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hidden" r:id="rId8"/>
    <sheet name="BLD" sheetId="8" state="hidden" r:id="rId9"/>
    <sheet name="TERRAP E PAVIM" sheetId="9" state="visible" r:id="rId10"/>
    <sheet name="BDI" sheetId="10" state="visible" r:id="rId11"/>
    <sheet name="BDI DIFERENCIADO" sheetId="11" state="visible" r:id="rId12"/>
    <sheet name="SN HOR" sheetId="12" state="visible" r:id="rId13"/>
    <sheet name="SN VERT" sheetId="13" state="visible" r:id="rId14"/>
    <sheet name="ALUGUEL" sheetId="14" state="visible" r:id="rId15"/>
  </sheets>
  <externalReferences>
    <externalReference r:id="rId16"/>
  </externalReferences>
  <definedNames>
    <definedName function="false" hidden="false" localSheetId="2" name="_xlnm.Print_Area" vbProcedure="false">'ORÇA '!$A$1:$J$64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58</definedName>
    <definedName function="false" hidden="false" localSheetId="1" name="_xlnm.Print_Titles" vbProcedure="false">QUANT!$1:$6</definedName>
    <definedName function="false" hidden="false" localSheetId="3" name="_xlnm.Print_Area" vbProcedure="false">TRANSP!$A$16:$J$37</definedName>
    <definedName function="false" hidden="false" localSheetId="2" name="Z_E8D46A29_8D28_49CA_936A_9705D639E1C7__wvu_PrintArea" vbProcedure="false">'ORÇA '!$B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7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IO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ALAMEDA</t>
  </si>
  <si>
    <t xml:space="preserve">LOGRADOUROS</t>
  </si>
  <si>
    <t xml:space="preserve">Rua São Judas Tadeu, Travessa, Rua Miguel José da Silva, Rua do Curtume, Travessa Cor, Travessa Martins, Rua Mário A. de Almeida, Travessa Projetada, Travessa Poconé e Rua A</t>
  </si>
  <si>
    <t xml:space="preserve">
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 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ÓRGÃOS ACESSÓRIOS</t>
  </si>
  <si>
    <t xml:space="preserve">8.1</t>
  </si>
  <si>
    <t xml:space="preserve">Entrada para descida d'água - EDA 02 - areia e brita comerciais</t>
  </si>
  <si>
    <t xml:space="preserve">8.2</t>
  </si>
  <si>
    <t xml:space="preserve">Descida d'água de aterros tipo rápido - DAR 02 - areia e brita comerciais</t>
  </si>
  <si>
    <t xml:space="preserve">PLANILHA ORÇAMENTÁRIA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 ALAMEDA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PREFEITURA MUNICIPAL DE VÁZEA GRANDE</t>
  </si>
  <si>
    <t xml:space="preserve">PAVIMENTAÇÃO DE VIAS URBANAS</t>
  </si>
  <si>
    <t xml:space="preserve">BAIRRO: ALAMEDA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LOGRADOUROS: </t>
  </si>
  <si>
    <t xml:space="preserve">MEMÓRIA DE CÁLCULO DE VOLUMES DA DRENAGEM</t>
  </si>
  <si>
    <t xml:space="preserve">DISPOSITIVOS DE DRENAGEM</t>
  </si>
  <si>
    <t xml:space="preserve">COMP. (m) 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 (m²)</t>
  </si>
  <si>
    <t xml:space="preserve">MEDIA DE ESC. (m)</t>
  </si>
  <si>
    <t xml:space="preserve">MONTANTE</t>
  </si>
  <si>
    <t xml:space="preserve">JUZANTE</t>
  </si>
  <si>
    <t xml:space="preserve">DOS CORTES</t>
  </si>
  <si>
    <t xml:space="preserve">DE CORTE (m³) </t>
  </si>
  <si>
    <t xml:space="preserve">RUA MIGUEL J. DA SILVA</t>
  </si>
  <si>
    <t xml:space="preserve">Entrada para Descidas D'água EDA02 (Est. 5+0,00 - LD)</t>
  </si>
  <si>
    <t xml:space="preserve">-</t>
  </si>
  <si>
    <t xml:space="preserve">Entrada para Descidas D'água EDA02 (Est. 7+0,00 - LE)</t>
  </si>
  <si>
    <t xml:space="preserve">Descida D'Água de Aterros Tipo Rápido - DAR02 (Est. 5+0,00 - LD)</t>
  </si>
  <si>
    <t xml:space="preserve">Descida D'Água de Aterros Tipo Rápido - DAR02 (Est. 7+0,00 - LE)</t>
  </si>
  <si>
    <t xml:space="preserve">RUA DO CURTUME</t>
  </si>
  <si>
    <t xml:space="preserve">Entrada para Descidas D'água EDA02 (Est. 4+0,00 - LD)</t>
  </si>
  <si>
    <t xml:space="preserve">Entrada para Descidas D'água EDA02 (Est. 7+0,00 - LD)</t>
  </si>
  <si>
    <t xml:space="preserve">Entrada para Descidas D'água EDA02 (Est. 10+0,00 - LD)</t>
  </si>
  <si>
    <t xml:space="preserve">Entrada para Descidas D'água EDA02 (Est. 12+10,00 - LD)</t>
  </si>
  <si>
    <t xml:space="preserve">Entrada para Descidas D'água EDA02 (Est. 15+10,00 - LD)</t>
  </si>
  <si>
    <t xml:space="preserve">Entrada para Descidas D'água EDA02 (Est. 18+9,458 - LD)</t>
  </si>
  <si>
    <t xml:space="preserve">Descida D'Água de Aterros Tipo Rápido - DAR02 (Est. 4+0,00 - LD)</t>
  </si>
  <si>
    <t xml:space="preserve">Descida D'Água de Aterros Tipo Rápido - DAR02 (Est. 7+0,00 - LD)</t>
  </si>
  <si>
    <t xml:space="preserve">Descida D'Água de Aterros Tipo Rápido - DAR02 (Est. 10+0,00 - LD)</t>
  </si>
  <si>
    <t xml:space="preserve">Descida D'Água de Aterros Tipo Rápido - DAR02 (Est. 12+10,00 - LD)</t>
  </si>
  <si>
    <t xml:space="preserve">Descida D'Água de Aterros Tipo Rápido - DAR02 (Est. 15+10,00 - LD)</t>
  </si>
  <si>
    <t xml:space="preserve">Descida D'Água de Aterros Tipo Rápido - DAR02 (Est. 18+9,458 - LD)</t>
  </si>
  <si>
    <t xml:space="preserve">RUA SÃO JUDAS TADEU</t>
  </si>
  <si>
    <t xml:space="preserve">Entrada para Descidas D'água EDA02 (Est. 6+15,00 - LE)</t>
  </si>
  <si>
    <t xml:space="preserve">Descida D'Água de Aterros Tipo Rápido - DAR02 (Est. 6+15,00 - LE)</t>
  </si>
  <si>
    <t xml:space="preserve">RESUMO GERAL</t>
  </si>
  <si>
    <t xml:space="preserve">m/unid</t>
  </si>
  <si>
    <t xml:space="preserve">Entrada para Descidas D'água EDA02</t>
  </si>
  <si>
    <t xml:space="preserve">Descida D'Água de Aterros Tipo Rápido - DAR02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(m³)</t>
  </si>
  <si>
    <t xml:space="preserve">IMPRIM.                   (m²)</t>
  </si>
  <si>
    <t xml:space="preserve">PINTURA DE LIGAÇÃO (m²)</t>
  </si>
  <si>
    <t xml:space="preserve">CBUQ              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                 (m³)</t>
  </si>
  <si>
    <t xml:space="preserve">ATERRO (m³)</t>
  </si>
  <si>
    <t xml:space="preserve">LE </t>
  </si>
  <si>
    <t xml:space="preserve">LD</t>
  </si>
  <si>
    <t xml:space="preserve">Rua São Judas Tadeu</t>
  </si>
  <si>
    <t xml:space="preserve">+</t>
  </si>
  <si>
    <t xml:space="preserve">Limpa Rodas </t>
  </si>
  <si>
    <t xml:space="preserve">Travessa</t>
  </si>
  <si>
    <t xml:space="preserve">Rua Miguel José da Silva</t>
  </si>
  <si>
    <t xml:space="preserve">Rua do Curtume</t>
  </si>
  <si>
    <t xml:space="preserve">Travessa Cor</t>
  </si>
  <si>
    <t xml:space="preserve">Travessa Martins</t>
  </si>
  <si>
    <t xml:space="preserve">Rua Mário A. de Almeida</t>
  </si>
  <si>
    <t xml:space="preserve">Travessa Projetada</t>
  </si>
  <si>
    <t xml:space="preserve">Travessa Poconé</t>
  </si>
  <si>
    <t xml:space="preserve">Rua A</t>
  </si>
  <si>
    <t xml:space="preserve">TOTAL GERAL</t>
  </si>
  <si>
    <t xml:space="preserve">ÁREA TOTAL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NOTA DE SERVIÇO DE SINALIZAÇÃO HORIZONTAL (BAIRRO ALAMEDA)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Travessa Poconé (Bairro Alameda)</t>
  </si>
  <si>
    <t xml:space="preserve">Faixa Branca (Bordos)</t>
  </si>
  <si>
    <t xml:space="preserve">Ambos os lados (ida e volta)</t>
  </si>
  <si>
    <t xml:space="preserve">Contínua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1 unidade</t>
  </si>
  <si>
    <t xml:space="preserve">Inscrições no Pav.</t>
  </si>
  <si>
    <t xml:space="preserve">Linha de Retenção - 1 unidade (0+2,00 LE)</t>
  </si>
  <si>
    <t xml:space="preserve">LRE</t>
  </si>
  <si>
    <t xml:space="preserve">Rua Mário A. de Almeida (Bairro Alameda)</t>
  </si>
  <si>
    <t xml:space="preserve">Legenda (PARE) - 2 unidade</t>
  </si>
  <si>
    <t xml:space="preserve">Linha de Retenção - 1 unid. (Est. 0+3,00 LE)</t>
  </si>
  <si>
    <t xml:space="preserve">Linha de Retenção - 1 unidade (Est.3+7,00 LD)</t>
  </si>
  <si>
    <t xml:space="preserve">Travessa Projetada (Bairro Alameda)</t>
  </si>
  <si>
    <t xml:space="preserve">Linha de Retenção - 1 unidade (0+5,00 LE)</t>
  </si>
  <si>
    <t xml:space="preserve">Rua do Curtume (Bairro Alameda)</t>
  </si>
  <si>
    <t xml:space="preserve">Linha de Retenção - 1 unidade (0+6,00 LE)</t>
  </si>
  <si>
    <t xml:space="preserve">Travessa Cor (Bairro Alameda)</t>
  </si>
  <si>
    <t xml:space="preserve">Legenda (PARE) - 3 unidade</t>
  </si>
  <si>
    <t xml:space="preserve">Linha de Retenção - 1 unid. (0+0,00 LD) menos 5,00m</t>
  </si>
  <si>
    <t xml:space="preserve">Linha de Retenção - 1 unidade (Est.0+5,00 LE)</t>
  </si>
  <si>
    <t xml:space="preserve">Linha de Retenção - 1 unid. (Est. 3+13,00 LD)</t>
  </si>
  <si>
    <t xml:space="preserve">Travessa Martins (Bairro Alameda)</t>
  </si>
  <si>
    <t xml:space="preserve">Rua Miguel J. da Silva (Bairro Alameda)</t>
  </si>
  <si>
    <t xml:space="preserve">Linha de Retenção - 1 unid. (0+3,00 LE)</t>
  </si>
  <si>
    <t xml:space="preserve">Rua A (Bairro Alameda)</t>
  </si>
  <si>
    <t xml:space="preserve">Linha de Retenção - 1 unid. (0+6,00 LE)</t>
  </si>
  <si>
    <t xml:space="preserve">Travessa (Bairro Alameda)</t>
  </si>
  <si>
    <t xml:space="preserve">Rua São Judas Tadeu (Bairro Alameda)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(BAIRRO ALAMEDA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r>
      <rPr>
        <sz val="14"/>
        <color rgb="FF000000"/>
        <rFont val="Times New Roman"/>
        <family val="1"/>
      </rPr>
      <t xml:space="preserve">Travessa Poconé Est. 0+4,00 LE - sentido a Travessa Jaime Campos (</t>
    </r>
    <r>
      <rPr>
        <sz val="13"/>
        <color rgb="FF000000"/>
        <rFont val="Times New Roman"/>
        <family val="1"/>
      </rPr>
      <t xml:space="preserve">Bairro Alameda)</t>
    </r>
  </si>
  <si>
    <t xml:space="preserve">Esquina com a rua Jaime Campos (posicionar a 5 metros do bordo da pista transversal)</t>
  </si>
  <si>
    <t xml:space="preserve">Regulamentação</t>
  </si>
  <si>
    <t xml:space="preserve">R-01</t>
  </si>
  <si>
    <t xml:space="preserve">Esquina com a rua Jaime Campos (posicionar a 2 metros do bordo da pista transversal)</t>
  </si>
  <si>
    <t xml:space="preserve">Indicativa</t>
  </si>
  <si>
    <t xml:space="preserve">I-01</t>
  </si>
  <si>
    <t xml:space="preserve">45X25 CM</t>
  </si>
  <si>
    <t xml:space="preserve">Rua Mário A. de Almeida - Início do Trecho menos 11,00m LD - Sentido a Rua Vitóriano Monteiro  (Bairro Alameda)</t>
  </si>
  <si>
    <t xml:space="preserve">Esquina com a rua Vitóriano Monteiro (posicionar a 5 metros do bordo da pista transversal)</t>
  </si>
  <si>
    <t xml:space="preserve">Esquina com a rua Vitóriano Monteiro (posicionar a 2 metros do bordo da pista transversal)</t>
  </si>
  <si>
    <t xml:space="preserve">Rua Mário A. de Almeida - Est. 0+4,00 LE - Sentido a Rua Vitóriano Monteiro  (Bairro Alameda)</t>
  </si>
  <si>
    <t xml:space="preserve">Rua Mário A. de Almeida - Est. 3+4,00 LE - Sentido a Travessa Poconé  (Bairro Alameda)</t>
  </si>
  <si>
    <t xml:space="preserve">Esquina com a rua Travessa Poconé (posicionar a 5 metros do bordo da pista transversal)</t>
  </si>
  <si>
    <t xml:space="preserve">Esquina com a rua Travessa Poconé (posicionar a 2 metros do bordo da pista transversal)</t>
  </si>
  <si>
    <t xml:space="preserve">Travessa Projetada - Est. 0+6,00 LE - Sentido a Rua Mário A. de Almeida  (Bairro Alameda)</t>
  </si>
  <si>
    <t xml:space="preserve">Esquina com a rua Mário A. de Almeida (posicionar a 5 metros do bordo da pista transversal)</t>
  </si>
  <si>
    <t xml:space="preserve">Esquina com a rua Mário A. de Almeida (posicionar a 2 metros do bordo da pista transversal)</t>
  </si>
  <si>
    <t xml:space="preserve">Rua do Curtume Est. 0+10,00 LE - Sentido a Rua Miguel J. as Silva ( Bairro Alameda)</t>
  </si>
  <si>
    <t xml:space="preserve">Esquina com a rua Miguel J. as Silva (posicionar a 5 metros do bordo da pista transversal)</t>
  </si>
  <si>
    <t xml:space="preserve">Esquina com a rua Miguel J. as Silva (posicionar a 2 metros do bordo da pista transversal)</t>
  </si>
  <si>
    <t xml:space="preserve">Travessa Cor 0+0,00 LE Início do Trecho menos 8,00m - Sentido a Rua Manoel Ribeiro Silva ( Bairro Alameda)</t>
  </si>
  <si>
    <t xml:space="preserve">Esquina com a rua Manoel Ribeiro Silva  (posicionar a 5 metros do bordo da pista transversal)</t>
  </si>
  <si>
    <t xml:space="preserve">Esquina com a rua Manoel Ribeiro Silva  (posicionar a 2 metros do bordo da pista transversal)</t>
  </si>
  <si>
    <t xml:space="preserve">Travessa Cor Est. 0+6,00 LE - Sentido a Rua Manoel Ribeiro Silva ( Bairro Alameda)</t>
  </si>
  <si>
    <t xml:space="preserve">Travessa Cor 3+10,00 LD - Sentido a Rua do Curtume (Bairro Alameda)</t>
  </si>
  <si>
    <t xml:space="preserve">Esquina com a rua do Curtume (posicionar a 5 metros do bordo da pista transversal)</t>
  </si>
  <si>
    <t xml:space="preserve">Esquina com a rua do Curtume (posicionar a 2 metros do bordo da pista transversal)</t>
  </si>
  <si>
    <t xml:space="preserve">Travessa Martins Est. 0+0,00 LE Início do Trecho menos 8,00m - Sentido a Rua Manoel Ribeiro Silva ( Bairro Alameda)</t>
  </si>
  <si>
    <t xml:space="preserve">Travessa Martins Est. 0+6,00 LE - Sentido a Rua Manoel Ribeiro Silva (Bairro Alameda)</t>
  </si>
  <si>
    <t xml:space="preserve">Rua Miguel J. da Silva - Est. 0+5,00 LE - Sentido a Rua Manoel Ribeiro Silva (Bairro Alameda)</t>
  </si>
  <si>
    <t xml:space="preserve">Esquina com a rua Joaquim Martins Pereira (posicionar a 5 metros do bordo da pista transversal)</t>
  </si>
  <si>
    <t xml:space="preserve">Esquina com a rua Joaquim Martins Pereira (posicionar a 2 metros do bordo da pista transversal)</t>
  </si>
  <si>
    <t xml:space="preserve">Rua A - Est. 0+7,00 LE - Sentido a Rua Mariano de Campos Maia  (Bairro Alameda)</t>
  </si>
  <si>
    <t xml:space="preserve">Esquina com a rua Mariano de Campos Maia (posicionar a 5 metros do bordo da pista transversal)</t>
  </si>
  <si>
    <t xml:space="preserve">Esquina com a rua Mariano de Campos Maia (posicionar a 2 metros do bordo da pista transversal)</t>
  </si>
  <si>
    <t xml:space="preserve">Travessa - Est. 0+7,00 LE - Sentido a Rua São Judas Tadeu (Bairro Alameda)</t>
  </si>
  <si>
    <t xml:space="preserve">Esquina com a rua São Judas Tadeu (posicionar a 5 metros do bordo da pista transversal)</t>
  </si>
  <si>
    <t xml:space="preserve">Esquina com a rua São Judas Tadeu (posicionar a 2 metros do bordo da pista transversal)</t>
  </si>
  <si>
    <t xml:space="preserve">Rua São Judas Tadeu Est. 0+4,00 LE - Sentido a Rua Alameda Júlio Muller (Bairro Alameda)</t>
  </si>
  <si>
    <t xml:space="preserve">Esquina com a rua Alameda Júlio Muller (posicionar a 5 metros do bordo da pista transversal)</t>
  </si>
  <si>
    <t xml:space="preserve">Esquina com a rua Alameda Júlio Muller (posicionar a 2 metros do bordo da pista transversal)</t>
  </si>
  <si>
    <t xml:space="preserve">Placas R-1 de Regulamentação</t>
  </si>
  <si>
    <t xml:space="preserve">Total</t>
  </si>
  <si>
    <t xml:space="preserve">Placas Indicativas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5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"/>
    <numFmt numFmtId="181" formatCode="mmmm\-yy"/>
    <numFmt numFmtId="182" formatCode="0.00"/>
    <numFmt numFmtId="183" formatCode="0.000"/>
    <numFmt numFmtId="184" formatCode="[$-409]#,##0.00_);[RED]\(#,##0.00\)"/>
    <numFmt numFmtId="185" formatCode="_(* #,##0.0000_);_(* \(#,##0.0000\);_(* \-??_);_(@_)"/>
    <numFmt numFmtId="186" formatCode="[$-409]#,##0.00_);\(#,##0.00\)"/>
    <numFmt numFmtId="187" formatCode="0.0%"/>
    <numFmt numFmtId="188" formatCode="[$-F800]dddd&quot;, &quot;mmmm\ dd&quot;, &quot;yyyy"/>
    <numFmt numFmtId="189" formatCode="_(* #,##0_);_(* \(#,##0\);_(* \-??_);_(@_)"/>
    <numFmt numFmtId="190" formatCode="00&quot; unid.&quot;"/>
    <numFmt numFmtId="191" formatCode="00.00&quot; m&quot;"/>
    <numFmt numFmtId="192" formatCode="[$-409]mmm\-yy"/>
    <numFmt numFmtId="193" formatCode="#,##0.0000"/>
    <numFmt numFmtId="194" formatCode="_(* #,##0.0_);_(* \(#,##0.0\);_(* \-??_);_(@_)"/>
    <numFmt numFmtId="195" formatCode="#,##0.000_);[RED]\(#,##0.000\)"/>
    <numFmt numFmtId="196" formatCode="0"/>
    <numFmt numFmtId="197" formatCode="#,##0.00&quot; m²&quot;"/>
    <numFmt numFmtId="198" formatCode="0.00&quot; m²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FF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5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4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4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24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3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34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3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3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5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5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4" borderId="12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24" borderId="25" xfId="4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4" borderId="12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37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24" borderId="53" xfId="4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9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39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6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4" borderId="39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39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6" fillId="0" borderId="30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8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0" fillId="2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6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8" fillId="2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 6" xfId="334"/>
    <cellStyle name="Normal 2 7" xfId="335"/>
    <cellStyle name="Normal 2 8" xfId="336"/>
    <cellStyle name="Normal 20" xfId="337"/>
    <cellStyle name="Normal 20 2" xfId="338"/>
    <cellStyle name="Normal 20_Compo-Civil" xfId="339"/>
    <cellStyle name="Normal 21" xfId="340"/>
    <cellStyle name="Normal 21 2" xfId="341"/>
    <cellStyle name="Normal 21 3" xfId="342"/>
    <cellStyle name="Normal 21 4" xfId="343"/>
    <cellStyle name="Normal 21_Compo-Civil" xfId="344"/>
    <cellStyle name="Normal 22" xfId="345"/>
    <cellStyle name="Normal 22 2" xfId="346"/>
    <cellStyle name="Normal 22_Compo-Civil" xfId="347"/>
    <cellStyle name="Normal 23" xfId="348"/>
    <cellStyle name="Normal 23 2" xfId="349"/>
    <cellStyle name="Normal 23_Compo-Civil" xfId="350"/>
    <cellStyle name="Normal 24" xfId="351"/>
    <cellStyle name="Normal 24 2" xfId="352"/>
    <cellStyle name="Normal 24_Compo-Civil" xfId="353"/>
    <cellStyle name="Normal 25" xfId="354"/>
    <cellStyle name="Normal 25 2" xfId="355"/>
    <cellStyle name="Normal 25_Compo-Civil" xfId="356"/>
    <cellStyle name="Normal 26" xfId="357"/>
    <cellStyle name="Normal 26 2" xfId="358"/>
    <cellStyle name="Normal 26_Compo-Civil" xfId="359"/>
    <cellStyle name="Normal 27" xfId="360"/>
    <cellStyle name="Normal 27 2" xfId="361"/>
    <cellStyle name="Normal 27_Compo-Civil" xfId="362"/>
    <cellStyle name="Normal 28" xfId="363"/>
    <cellStyle name="Normal 28 2" xfId="364"/>
    <cellStyle name="Normal 28_Compo-Civil" xfId="365"/>
    <cellStyle name="Normal 29" xfId="366"/>
    <cellStyle name="Normal 3" xfId="367"/>
    <cellStyle name="Normal 3 2" xfId="368"/>
    <cellStyle name="Normal 3 3" xfId="369"/>
    <cellStyle name="Normal 3 4" xfId="370"/>
    <cellStyle name="Normal 30" xfId="371"/>
    <cellStyle name="Normal 31" xfId="372"/>
    <cellStyle name="Normal 32" xfId="373"/>
    <cellStyle name="Normal 33" xfId="374"/>
    <cellStyle name="Normal 34" xfId="375"/>
    <cellStyle name="Normal 35" xfId="376"/>
    <cellStyle name="Normal 36" xfId="377"/>
    <cellStyle name="Normal 37" xfId="378"/>
    <cellStyle name="Normal 38" xfId="379"/>
    <cellStyle name="Normal 39" xfId="380"/>
    <cellStyle name="Normal 4" xfId="381"/>
    <cellStyle name="Normal 4 10" xfId="382"/>
    <cellStyle name="Normal 4 2" xfId="383"/>
    <cellStyle name="Normal 4 2 2" xfId="384"/>
    <cellStyle name="Normal 4 2 3" xfId="385"/>
    <cellStyle name="Normal 4 2_Compo-Civil" xfId="386"/>
    <cellStyle name="Normal 4 3" xfId="387"/>
    <cellStyle name="Normal 4 4" xfId="388"/>
    <cellStyle name="Normal 4 5" xfId="389"/>
    <cellStyle name="Normal 4 6" xfId="390"/>
    <cellStyle name="Normal 4 7" xfId="391"/>
    <cellStyle name="Normal 4 8" xfId="392"/>
    <cellStyle name="Normal 4 9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4_ORÇAMENTO" xfId="404"/>
    <cellStyle name="Normal 5" xfId="405"/>
    <cellStyle name="Normal 5 2" xfId="406"/>
    <cellStyle name="Normal 5 3" xfId="407"/>
    <cellStyle name="Normal 5 4" xfId="408"/>
    <cellStyle name="Normal 50" xfId="409"/>
    <cellStyle name="Normal 51" xfId="410"/>
    <cellStyle name="Normal 52" xfId="411"/>
    <cellStyle name="Normal 53" xfId="412"/>
    <cellStyle name="Normal 54" xfId="413"/>
    <cellStyle name="Normal 55" xfId="414"/>
    <cellStyle name="Normal 56" xfId="415"/>
    <cellStyle name="Normal 57" xfId="416"/>
    <cellStyle name="Normal 58" xfId="417"/>
    <cellStyle name="Normal 59" xfId="418"/>
    <cellStyle name="Normal 5_Compo-Civil" xfId="419"/>
    <cellStyle name="Normal 6" xfId="420"/>
    <cellStyle name="Normal 6 2" xfId="421"/>
    <cellStyle name="Normal 60" xfId="422"/>
    <cellStyle name="Normal 61" xfId="423"/>
    <cellStyle name="Normal 62" xfId="424"/>
    <cellStyle name="Normal 63" xfId="425"/>
    <cellStyle name="Normal 64" xfId="426"/>
    <cellStyle name="Normal 65" xfId="427"/>
    <cellStyle name="Normal 66" xfId="428"/>
    <cellStyle name="Normal 67" xfId="429"/>
    <cellStyle name="Normal 68" xfId="430"/>
    <cellStyle name="Normal 69" xfId="431"/>
    <cellStyle name="Normal 6_Compo-Civil" xfId="432"/>
    <cellStyle name="Normal 7" xfId="433"/>
    <cellStyle name="Normal 7 2" xfId="434"/>
    <cellStyle name="Normal 70" xfId="435"/>
    <cellStyle name="Normal 71" xfId="436"/>
    <cellStyle name="Normal 72" xfId="437"/>
    <cellStyle name="Normal 73" xfId="438"/>
    <cellStyle name="Normal 74" xfId="439"/>
    <cellStyle name="Normal 75" xfId="440"/>
    <cellStyle name="Normal 76" xfId="441"/>
    <cellStyle name="Normal 77" xfId="442"/>
    <cellStyle name="Normal 78" xfId="443"/>
    <cellStyle name="Normal 79" xfId="444"/>
    <cellStyle name="Normal 7_Compo-Civil" xfId="445"/>
    <cellStyle name="Normal 8" xfId="446"/>
    <cellStyle name="Normal 8 2" xfId="447"/>
    <cellStyle name="Normal 8 3" xfId="448"/>
    <cellStyle name="Normal 8 4" xfId="449"/>
    <cellStyle name="Normal 80" xfId="450"/>
    <cellStyle name="Normal 81" xfId="451"/>
    <cellStyle name="Normal 82" xfId="452"/>
    <cellStyle name="Normal 83" xfId="453"/>
    <cellStyle name="Normal 84" xfId="454"/>
    <cellStyle name="Normal 85" xfId="455"/>
    <cellStyle name="Normal 86" xfId="456"/>
    <cellStyle name="Normal 87" xfId="457"/>
    <cellStyle name="Normal 88" xfId="458"/>
    <cellStyle name="Normal 89" xfId="459"/>
    <cellStyle name="Normal 8_Compo-Civil" xfId="460"/>
    <cellStyle name="Normal 9" xfId="461"/>
    <cellStyle name="Normal 9 2" xfId="462"/>
    <cellStyle name="Normal 90" xfId="463"/>
    <cellStyle name="Normal 91" xfId="464"/>
    <cellStyle name="Normal 9_Compo-Civil" xfId="465"/>
    <cellStyle name="Normal_5ª Medição 199" xfId="466"/>
    <cellStyle name="Normal_rol-rua2" xfId="467"/>
    <cellStyle name="Nota 10" xfId="468"/>
    <cellStyle name="Nota 10 2" xfId="469"/>
    <cellStyle name="Nota 11" xfId="470"/>
    <cellStyle name="Nota 11 2" xfId="471"/>
    <cellStyle name="Nota 12" xfId="472"/>
    <cellStyle name="Nota 12 2" xfId="473"/>
    <cellStyle name="Nota 13" xfId="474"/>
    <cellStyle name="Nota 13 2" xfId="475"/>
    <cellStyle name="Nota 14" xfId="476"/>
    <cellStyle name="Nota 14 2" xfId="477"/>
    <cellStyle name="Nota 15" xfId="478"/>
    <cellStyle name="Nota 15 2" xfId="479"/>
    <cellStyle name="Nota 16" xfId="480"/>
    <cellStyle name="Nota 16 2" xfId="481"/>
    <cellStyle name="Nota 17" xfId="482"/>
    <cellStyle name="Nota 17 2" xfId="483"/>
    <cellStyle name="Nota 18" xfId="484"/>
    <cellStyle name="Nota 18 2" xfId="485"/>
    <cellStyle name="Nota 19" xfId="486"/>
    <cellStyle name="Nota 19 2" xfId="487"/>
    <cellStyle name="Nota 2" xfId="488"/>
    <cellStyle name="Nota 2 2" xfId="489"/>
    <cellStyle name="Nota 2 3" xfId="490"/>
    <cellStyle name="Nota 2 4" xfId="491"/>
    <cellStyle name="Nota 20" xfId="492"/>
    <cellStyle name="Nota 20 2" xfId="493"/>
    <cellStyle name="Nota 21" xfId="494"/>
    <cellStyle name="Nota 21 2" xfId="495"/>
    <cellStyle name="Nota 22" xfId="496"/>
    <cellStyle name="Nota 22 2" xfId="497"/>
    <cellStyle name="Nota 23" xfId="498"/>
    <cellStyle name="Nota 23 2" xfId="499"/>
    <cellStyle name="Nota 24" xfId="500"/>
    <cellStyle name="Nota 24 2" xfId="501"/>
    <cellStyle name="Nota 25" xfId="502"/>
    <cellStyle name="Nota 25 2" xfId="503"/>
    <cellStyle name="Nota 26" xfId="504"/>
    <cellStyle name="Nota 26 2" xfId="505"/>
    <cellStyle name="Nota 27" xfId="506"/>
    <cellStyle name="Nota 27 2" xfId="507"/>
    <cellStyle name="Nota 28" xfId="508"/>
    <cellStyle name="Nota 28 2" xfId="509"/>
    <cellStyle name="Nota 29" xfId="510"/>
    <cellStyle name="Nota 29 2" xfId="511"/>
    <cellStyle name="Nota 2_CIVIL- BL 1-2-3-4-5-6-7-8 " xfId="512"/>
    <cellStyle name="Nota 3" xfId="513"/>
    <cellStyle name="Nota 3 2" xfId="514"/>
    <cellStyle name="Nota 30" xfId="515"/>
    <cellStyle name="Nota 30 2" xfId="516"/>
    <cellStyle name="Nota 31" xfId="517"/>
    <cellStyle name="Nota 31 2" xfId="518"/>
    <cellStyle name="Nota 32" xfId="519"/>
    <cellStyle name="Nota 32 2" xfId="520"/>
    <cellStyle name="Nota 33" xfId="521"/>
    <cellStyle name="Nota 33 2" xfId="522"/>
    <cellStyle name="Nota 34" xfId="523"/>
    <cellStyle name="Nota 34 2" xfId="524"/>
    <cellStyle name="Nota 35" xfId="525"/>
    <cellStyle name="Nota 35 2" xfId="526"/>
    <cellStyle name="Nota 36" xfId="527"/>
    <cellStyle name="Nota 36 2" xfId="528"/>
    <cellStyle name="Nota 37" xfId="529"/>
    <cellStyle name="Nota 37 2" xfId="530"/>
    <cellStyle name="Nota 38" xfId="531"/>
    <cellStyle name="Nota 39" xfId="532"/>
    <cellStyle name="Nota 4" xfId="533"/>
    <cellStyle name="Nota 4 2" xfId="534"/>
    <cellStyle name="Nota 5" xfId="535"/>
    <cellStyle name="Nota 5 2" xfId="536"/>
    <cellStyle name="Nota 6" xfId="537"/>
    <cellStyle name="Nota 6 2" xfId="538"/>
    <cellStyle name="Nota 7" xfId="539"/>
    <cellStyle name="Nota 7 2" xfId="540"/>
    <cellStyle name="Nota 8" xfId="541"/>
    <cellStyle name="Nota 8 2" xfId="542"/>
    <cellStyle name="Nota 9" xfId="543"/>
    <cellStyle name="Nota 9 2" xfId="544"/>
    <cellStyle name="Note 1" xfId="545"/>
    <cellStyle name="Output" xfId="546"/>
    <cellStyle name="planilhas" xfId="547"/>
    <cellStyle name="Porcentagem 10" xfId="548"/>
    <cellStyle name="Porcentagem 10 2" xfId="549"/>
    <cellStyle name="Porcentagem 11" xfId="550"/>
    <cellStyle name="Porcentagem 12" xfId="551"/>
    <cellStyle name="Porcentagem 13" xfId="552"/>
    <cellStyle name="Porcentagem 14" xfId="553"/>
    <cellStyle name="Porcentagem 15" xfId="554"/>
    <cellStyle name="Porcentagem 16" xfId="555"/>
    <cellStyle name="Porcentagem 17" xfId="556"/>
    <cellStyle name="Porcentagem 18" xfId="557"/>
    <cellStyle name="Porcentagem 19" xfId="558"/>
    <cellStyle name="Porcentagem 2" xfId="559"/>
    <cellStyle name="Porcentagem 2 10" xfId="560"/>
    <cellStyle name="Porcentagem 2 11" xfId="561"/>
    <cellStyle name="Porcentagem 2 12" xfId="562"/>
    <cellStyle name="Porcentagem 2 13" xfId="563"/>
    <cellStyle name="Porcentagem 2 14" xfId="564"/>
    <cellStyle name="Porcentagem 2 15" xfId="565"/>
    <cellStyle name="Porcentagem 2 16" xfId="566"/>
    <cellStyle name="Porcentagem 2 17" xfId="567"/>
    <cellStyle name="Porcentagem 2 18" xfId="568"/>
    <cellStyle name="Porcentagem 2 19" xfId="569"/>
    <cellStyle name="Porcentagem 2 2" xfId="570"/>
    <cellStyle name="Porcentagem 2 2 2" xfId="571"/>
    <cellStyle name="Porcentagem 2 2 3" xfId="572"/>
    <cellStyle name="Porcentagem 2 20" xfId="573"/>
    <cellStyle name="Porcentagem 2 21" xfId="574"/>
    <cellStyle name="Porcentagem 2 22" xfId="575"/>
    <cellStyle name="Porcentagem 2 23" xfId="576"/>
    <cellStyle name="Porcentagem 2 24" xfId="577"/>
    <cellStyle name="Porcentagem 2 25" xfId="578"/>
    <cellStyle name="Porcentagem 2 26" xfId="579"/>
    <cellStyle name="Porcentagem 2 27" xfId="580"/>
    <cellStyle name="Porcentagem 2 28" xfId="581"/>
    <cellStyle name="Porcentagem 2 29" xfId="582"/>
    <cellStyle name="Porcentagem 2 3" xfId="583"/>
    <cellStyle name="Porcentagem 2 30" xfId="584"/>
    <cellStyle name="Porcentagem 2 4" xfId="585"/>
    <cellStyle name="Porcentagem 2 5" xfId="586"/>
    <cellStyle name="Porcentagem 2 6" xfId="587"/>
    <cellStyle name="Porcentagem 2 7" xfId="588"/>
    <cellStyle name="Porcentagem 2 8" xfId="589"/>
    <cellStyle name="Porcentagem 2 9" xfId="590"/>
    <cellStyle name="Porcentagem 20" xfId="591"/>
    <cellStyle name="Porcentagem 21" xfId="592"/>
    <cellStyle name="Porcentagem 22" xfId="593"/>
    <cellStyle name="Porcentagem 23" xfId="594"/>
    <cellStyle name="Porcentagem 24" xfId="595"/>
    <cellStyle name="Porcentagem 25" xfId="596"/>
    <cellStyle name="Porcentagem 26" xfId="597"/>
    <cellStyle name="Porcentagem 27" xfId="598"/>
    <cellStyle name="Porcentagem 28" xfId="599"/>
    <cellStyle name="Porcentagem 29" xfId="600"/>
    <cellStyle name="Porcentagem 3" xfId="601"/>
    <cellStyle name="Porcentagem 30" xfId="602"/>
    <cellStyle name="Porcentagem 31" xfId="603"/>
    <cellStyle name="Porcentagem 33" xfId="604"/>
    <cellStyle name="Porcentagem 4" xfId="605"/>
    <cellStyle name="Porcentagem 5" xfId="606"/>
    <cellStyle name="Porcentagem 6" xfId="607"/>
    <cellStyle name="Porcentagem 7" xfId="608"/>
    <cellStyle name="Porcentagem 8" xfId="609"/>
    <cellStyle name="Porcentagem 9" xfId="610"/>
    <cellStyle name="Saída 2" xfId="611"/>
    <cellStyle name="Saída 2 2" xfId="612"/>
    <cellStyle name="Saída 2 3" xfId="613"/>
    <cellStyle name="Saída 2_CIVIL- BL 1-2-3-4-5-6-7-8 " xfId="614"/>
    <cellStyle name="Saída 3" xfId="615"/>
    <cellStyle name="Saída 4" xfId="616"/>
    <cellStyle name="Saída 5" xfId="617"/>
    <cellStyle name="Saída 6" xfId="618"/>
    <cellStyle name="Separador de milhares 10" xfId="619"/>
    <cellStyle name="Separador de milhares 10 2" xfId="620"/>
    <cellStyle name="Separador de milhares 10 2 2" xfId="621"/>
    <cellStyle name="Separador de milhares 10 2 2 2" xfId="622"/>
    <cellStyle name="Separador de milhares 10 2 3" xfId="623"/>
    <cellStyle name="Separador de milhares 11" xfId="624"/>
    <cellStyle name="Separador de milhares 11 2" xfId="625"/>
    <cellStyle name="Separador de milhares 11 2 2" xfId="626"/>
    <cellStyle name="Separador de milhares 11 2 2 2" xfId="627"/>
    <cellStyle name="Separador de milhares 11 2 3" xfId="628"/>
    <cellStyle name="Separador de milhares 12" xfId="629"/>
    <cellStyle name="Separador de milhares 12 2" xfId="630"/>
    <cellStyle name="Separador de milhares 12 2 2" xfId="631"/>
    <cellStyle name="Separador de milhares 12 2 2 2" xfId="632"/>
    <cellStyle name="Separador de milhares 12 2 3" xfId="633"/>
    <cellStyle name="Separador de milhares 13" xfId="634"/>
    <cellStyle name="Separador de milhares 13 2" xfId="635"/>
    <cellStyle name="Separador de milhares 13 2 2" xfId="636"/>
    <cellStyle name="Separador de milhares 13 2 2 2" xfId="637"/>
    <cellStyle name="Separador de milhares 13 2 3" xfId="638"/>
    <cellStyle name="Separador de milhares 14" xfId="639"/>
    <cellStyle name="Separador de milhares 14 2" xfId="640"/>
    <cellStyle name="Separador de milhares 14 2 2" xfId="641"/>
    <cellStyle name="Separador de milhares 14 2 2 2" xfId="642"/>
    <cellStyle name="Separador de milhares 14 2 3" xfId="643"/>
    <cellStyle name="Separador de milhares 15" xfId="644"/>
    <cellStyle name="Separador de milhares 15 2" xfId="645"/>
    <cellStyle name="Separador de milhares 15 2 2" xfId="646"/>
    <cellStyle name="Separador de milhares 15 2 2 2" xfId="647"/>
    <cellStyle name="Separador de milhares 15 2 3" xfId="648"/>
    <cellStyle name="Separador de milhares 16" xfId="649"/>
    <cellStyle name="Separador de milhares 16 2" xfId="650"/>
    <cellStyle name="Separador de milhares 16 2 2" xfId="651"/>
    <cellStyle name="Separador de milhares 16 2 2 2" xfId="652"/>
    <cellStyle name="Separador de milhares 16 2 3" xfId="653"/>
    <cellStyle name="Separador de milhares 17" xfId="654"/>
    <cellStyle name="Separador de milhares 17 2" xfId="655"/>
    <cellStyle name="Separador de milhares 17 2 2" xfId="656"/>
    <cellStyle name="Separador de milhares 17 2 2 2" xfId="657"/>
    <cellStyle name="Separador de milhares 17 2 3" xfId="658"/>
    <cellStyle name="Separador de milhares 18" xfId="659"/>
    <cellStyle name="Separador de milhares 18 2" xfId="660"/>
    <cellStyle name="Separador de milhares 18 2 2" xfId="661"/>
    <cellStyle name="Separador de milhares 18 2 2 2" xfId="662"/>
    <cellStyle name="Separador de milhares 18 2 3" xfId="663"/>
    <cellStyle name="Separador de milhares 19" xfId="664"/>
    <cellStyle name="Separador de milhares 19 2" xfId="665"/>
    <cellStyle name="Separador de milhares 19 2 2" xfId="666"/>
    <cellStyle name="Separador de milhares 19 2 2 2" xfId="667"/>
    <cellStyle name="Separador de milhares 19 2 3" xfId="668"/>
    <cellStyle name="Separador de milhares 2" xfId="669"/>
    <cellStyle name="Separador de milhares 2 10" xfId="670"/>
    <cellStyle name="Separador de milhares 2 10 2" xfId="671"/>
    <cellStyle name="Separador de milhares 2 10 2 2" xfId="672"/>
    <cellStyle name="Separador de milhares 2 10 2 2 2" xfId="673"/>
    <cellStyle name="Separador de milhares 2 10 2 3" xfId="674"/>
    <cellStyle name="Separador de milhares 2 11" xfId="675"/>
    <cellStyle name="Separador de milhares 2 11 2" xfId="676"/>
    <cellStyle name="Separador de milhares 2 11 2 2" xfId="677"/>
    <cellStyle name="Separador de milhares 2 11 2 2 2" xfId="678"/>
    <cellStyle name="Separador de milhares 2 11 2 3" xfId="679"/>
    <cellStyle name="Separador de milhares 2 12" xfId="680"/>
    <cellStyle name="Separador de milhares 2 12 2" xfId="681"/>
    <cellStyle name="Separador de milhares 2 12 2 2" xfId="682"/>
    <cellStyle name="Separador de milhares 2 12 2 2 2" xfId="683"/>
    <cellStyle name="Separador de milhares 2 12 2 3" xfId="684"/>
    <cellStyle name="Separador de milhares 2 13" xfId="685"/>
    <cellStyle name="Separador de milhares 2 13 2" xfId="686"/>
    <cellStyle name="Separador de milhares 2 13 2 2" xfId="687"/>
    <cellStyle name="Separador de milhares 2 13 2 2 2" xfId="688"/>
    <cellStyle name="Separador de milhares 2 13 2 3" xfId="689"/>
    <cellStyle name="Separador de milhares 2 14" xfId="690"/>
    <cellStyle name="Separador de milhares 2 14 2" xfId="691"/>
    <cellStyle name="Separador de milhares 2 14 2 2" xfId="692"/>
    <cellStyle name="Separador de milhares 2 14 2 2 2" xfId="693"/>
    <cellStyle name="Separador de milhares 2 14 2 3" xfId="694"/>
    <cellStyle name="Separador de milhares 2 15" xfId="695"/>
    <cellStyle name="Separador de milhares 2 15 2" xfId="696"/>
    <cellStyle name="Separador de milhares 2 15 2 2" xfId="697"/>
    <cellStyle name="Separador de milhares 2 15 2 2 2" xfId="698"/>
    <cellStyle name="Separador de milhares 2 15 2 3" xfId="699"/>
    <cellStyle name="Separador de milhares 2 16" xfId="700"/>
    <cellStyle name="Separador de milhares 2 16 2" xfId="701"/>
    <cellStyle name="Separador de milhares 2 16 2 2" xfId="702"/>
    <cellStyle name="Separador de milhares 2 16 2 2 2" xfId="703"/>
    <cellStyle name="Separador de milhares 2 16 2 3" xfId="704"/>
    <cellStyle name="Separador de milhares 2 17" xfId="705"/>
    <cellStyle name="Separador de milhares 2 17 2" xfId="706"/>
    <cellStyle name="Separador de milhares 2 17 2 2" xfId="707"/>
    <cellStyle name="Separador de milhares 2 17 2 2 2" xfId="708"/>
    <cellStyle name="Separador de milhares 2 17 2 3" xfId="709"/>
    <cellStyle name="Separador de milhares 2 18" xfId="710"/>
    <cellStyle name="Separador de milhares 2 18 2" xfId="711"/>
    <cellStyle name="Separador de milhares 2 18 2 2" xfId="712"/>
    <cellStyle name="Separador de milhares 2 18 2 2 2" xfId="713"/>
    <cellStyle name="Separador de milhares 2 18 2 3" xfId="714"/>
    <cellStyle name="Separador de milhares 2 19" xfId="715"/>
    <cellStyle name="Separador de milhares 2 19 2" xfId="716"/>
    <cellStyle name="Separador de milhares 2 19 2 2" xfId="717"/>
    <cellStyle name="Separador de milhares 2 19 2 2 2" xfId="718"/>
    <cellStyle name="Separador de milhares 2 19 2 3" xfId="719"/>
    <cellStyle name="Separador de milhares 2 2" xfId="720"/>
    <cellStyle name="Separador de milhares 2 2 2" xfId="721"/>
    <cellStyle name="Separador de milhares 2 2 3" xfId="722"/>
    <cellStyle name="Separador de milhares 2 2 3 2" xfId="723"/>
    <cellStyle name="Separador de milhares 2 2 3 2 2" xfId="724"/>
    <cellStyle name="Separador de milhares 2 2 3 3" xfId="725"/>
    <cellStyle name="Separador de milhares 2 20" xfId="726"/>
    <cellStyle name="Separador de milhares 2 20 2" xfId="727"/>
    <cellStyle name="Separador de milhares 2 20 2 2" xfId="728"/>
    <cellStyle name="Separador de milhares 2 20 2 2 2" xfId="729"/>
    <cellStyle name="Separador de milhares 2 20 2 3" xfId="730"/>
    <cellStyle name="Separador de milhares 2 21" xfId="731"/>
    <cellStyle name="Separador de milhares 2 21 2" xfId="732"/>
    <cellStyle name="Separador de milhares 2 21 2 2" xfId="733"/>
    <cellStyle name="Separador de milhares 2 21 2 2 2" xfId="734"/>
    <cellStyle name="Separador de milhares 2 21 2 3" xfId="735"/>
    <cellStyle name="Separador de milhares 2 22" xfId="736"/>
    <cellStyle name="Separador de milhares 2 22 2" xfId="737"/>
    <cellStyle name="Separador de milhares 2 22 2 2" xfId="738"/>
    <cellStyle name="Separador de milhares 2 22 2 2 2" xfId="739"/>
    <cellStyle name="Separador de milhares 2 22 2 3" xfId="740"/>
    <cellStyle name="Separador de milhares 2 23" xfId="741"/>
    <cellStyle name="Separador de milhares 2 23 2" xfId="742"/>
    <cellStyle name="Separador de milhares 2 23 2 2" xfId="743"/>
    <cellStyle name="Separador de milhares 2 23 2 2 2" xfId="744"/>
    <cellStyle name="Separador de milhares 2 23 2 3" xfId="745"/>
    <cellStyle name="Separador de milhares 2 24" xfId="746"/>
    <cellStyle name="Separador de milhares 2 24 2" xfId="747"/>
    <cellStyle name="Separador de milhares 2 24 2 2" xfId="748"/>
    <cellStyle name="Separador de milhares 2 24 2 2 2" xfId="749"/>
    <cellStyle name="Separador de milhares 2 24 2 3" xfId="750"/>
    <cellStyle name="Separador de milhares 2 25" xfId="751"/>
    <cellStyle name="Separador de milhares 2 25 2" xfId="752"/>
    <cellStyle name="Separador de milhares 2 25 2 2" xfId="753"/>
    <cellStyle name="Separador de milhares 2 25 2 2 2" xfId="754"/>
    <cellStyle name="Separador de milhares 2 25 2 3" xfId="755"/>
    <cellStyle name="Separador de milhares 2 26" xfId="756"/>
    <cellStyle name="Separador de milhares 2 26 2" xfId="757"/>
    <cellStyle name="Separador de milhares 2 26 2 2" xfId="758"/>
    <cellStyle name="Separador de milhares 2 26 2 2 2" xfId="759"/>
    <cellStyle name="Separador de milhares 2 26 2 3" xfId="760"/>
    <cellStyle name="Separador de milhares 2 27" xfId="761"/>
    <cellStyle name="Separador de milhares 2 27 2" xfId="762"/>
    <cellStyle name="Separador de milhares 2 27 2 2" xfId="763"/>
    <cellStyle name="Separador de milhares 2 27 2 2 2" xfId="764"/>
    <cellStyle name="Separador de milhares 2 27 2 3" xfId="765"/>
    <cellStyle name="Separador de milhares 2 28" xfId="766"/>
    <cellStyle name="Separador de milhares 2 28 2" xfId="767"/>
    <cellStyle name="Separador de milhares 2 28 2 2" xfId="768"/>
    <cellStyle name="Separador de milhares 2 28 2 2 2" xfId="769"/>
    <cellStyle name="Separador de milhares 2 28 2 3" xfId="770"/>
    <cellStyle name="Separador de milhares 2 29" xfId="771"/>
    <cellStyle name="Separador de milhares 2 29 2" xfId="772"/>
    <cellStyle name="Separador de milhares 2 29 2 2" xfId="773"/>
    <cellStyle name="Separador de milhares 2 29 2 2 2" xfId="774"/>
    <cellStyle name="Separador de milhares 2 29 2 3" xfId="775"/>
    <cellStyle name="Separador de milhares 2 3" xfId="776"/>
    <cellStyle name="Separador de milhares 2 3 2" xfId="777"/>
    <cellStyle name="Separador de milhares 2 3 2 2" xfId="778"/>
    <cellStyle name="Separador de milhares 2 3 2 2 2" xfId="779"/>
    <cellStyle name="Separador de milhares 2 3 2 3" xfId="780"/>
    <cellStyle name="Separador de milhares 2 30" xfId="781"/>
    <cellStyle name="Separador de milhares 2 30 2" xfId="782"/>
    <cellStyle name="Separador de milhares 2 30 2 2" xfId="783"/>
    <cellStyle name="Separador de milhares 2 30 2 2 2" xfId="784"/>
    <cellStyle name="Separador de milhares 2 30 2 3" xfId="785"/>
    <cellStyle name="Separador de milhares 2 31" xfId="786"/>
    <cellStyle name="Separador de milhares 2 31 2" xfId="787"/>
    <cellStyle name="Separador de milhares 2 31 2 2" xfId="788"/>
    <cellStyle name="Separador de milhares 2 31 2 2 2" xfId="789"/>
    <cellStyle name="Separador de milhares 2 31 2 3" xfId="790"/>
    <cellStyle name="Separador de milhares 2 4" xfId="791"/>
    <cellStyle name="Separador de milhares 2 4 2" xfId="792"/>
    <cellStyle name="Separador de milhares 2 4 2 2" xfId="793"/>
    <cellStyle name="Separador de milhares 2 4 2 2 2" xfId="794"/>
    <cellStyle name="Separador de milhares 2 4 2 3" xfId="795"/>
    <cellStyle name="Separador de milhares 2 5" xfId="796"/>
    <cellStyle name="Separador de milhares 2 5 2" xfId="797"/>
    <cellStyle name="Separador de milhares 2 5 2 2" xfId="798"/>
    <cellStyle name="Separador de milhares 2 5 2 2 2" xfId="799"/>
    <cellStyle name="Separador de milhares 2 5 2 3" xfId="800"/>
    <cellStyle name="Separador de milhares 2 6" xfId="801"/>
    <cellStyle name="Separador de milhares 2 6 2" xfId="802"/>
    <cellStyle name="Separador de milhares 2 6 2 2" xfId="803"/>
    <cellStyle name="Separador de milhares 2 6 2 2 2" xfId="804"/>
    <cellStyle name="Separador de milhares 2 6 2 3" xfId="805"/>
    <cellStyle name="Separador de milhares 2 7" xfId="806"/>
    <cellStyle name="Separador de milhares 2 7 2" xfId="807"/>
    <cellStyle name="Separador de milhares 2 7 2 2" xfId="808"/>
    <cellStyle name="Separador de milhares 2 7 2 2 2" xfId="809"/>
    <cellStyle name="Separador de milhares 2 7 2 3" xfId="810"/>
    <cellStyle name="Separador de milhares 2 8" xfId="811"/>
    <cellStyle name="Separador de milhares 2 8 2" xfId="812"/>
    <cellStyle name="Separador de milhares 2 8 2 2" xfId="813"/>
    <cellStyle name="Separador de milhares 2 8 2 2 2" xfId="814"/>
    <cellStyle name="Separador de milhares 2 8 2 3" xfId="815"/>
    <cellStyle name="Separador de milhares 2 9" xfId="816"/>
    <cellStyle name="Separador de milhares 2 9 2" xfId="817"/>
    <cellStyle name="Separador de milhares 2 9 2 2" xfId="818"/>
    <cellStyle name="Separador de milhares 2 9 2 2 2" xfId="819"/>
    <cellStyle name="Separador de milhares 2 9 2 3" xfId="820"/>
    <cellStyle name="Separador de milhares 20" xfId="821"/>
    <cellStyle name="Separador de milhares 20 2" xfId="822"/>
    <cellStyle name="Separador de milhares 20 2 2" xfId="823"/>
    <cellStyle name="Separador de milhares 20 2 2 2" xfId="824"/>
    <cellStyle name="Separador de milhares 20 2 3" xfId="825"/>
    <cellStyle name="Separador de milhares 21" xfId="826"/>
    <cellStyle name="Separador de milhares 21 2" xfId="827"/>
    <cellStyle name="Separador de milhares 21 2 2" xfId="828"/>
    <cellStyle name="Separador de milhares 21 2 2 2" xfId="829"/>
    <cellStyle name="Separador de milhares 21 2 3" xfId="830"/>
    <cellStyle name="Separador de milhares 22" xfId="831"/>
    <cellStyle name="Separador de milhares 22 2" xfId="832"/>
    <cellStyle name="Separador de milhares 22 2 2" xfId="833"/>
    <cellStyle name="Separador de milhares 22 2 2 2" xfId="834"/>
    <cellStyle name="Separador de milhares 22 2 3" xfId="835"/>
    <cellStyle name="Separador de milhares 23" xfId="836"/>
    <cellStyle name="Separador de milhares 23 2" xfId="837"/>
    <cellStyle name="Separador de milhares 23 2 2" xfId="838"/>
    <cellStyle name="Separador de milhares 23 2 2 2" xfId="839"/>
    <cellStyle name="Separador de milhares 23 2 3" xfId="840"/>
    <cellStyle name="Separador de milhares 24" xfId="841"/>
    <cellStyle name="Separador de milhares 24 2" xfId="842"/>
    <cellStyle name="Separador de milhares 24 2 2" xfId="843"/>
    <cellStyle name="Separador de milhares 24 2 2 2" xfId="844"/>
    <cellStyle name="Separador de milhares 24 2 3" xfId="845"/>
    <cellStyle name="Separador de milhares 25" xfId="846"/>
    <cellStyle name="Separador de milhares 25 2" xfId="847"/>
    <cellStyle name="Separador de milhares 25 2 2" xfId="848"/>
    <cellStyle name="Separador de milhares 25 2 2 2" xfId="849"/>
    <cellStyle name="Separador de milhares 25 2 3" xfId="850"/>
    <cellStyle name="Separador de milhares 26" xfId="851"/>
    <cellStyle name="Separador de milhares 26 2" xfId="852"/>
    <cellStyle name="Separador de milhares 26 2 2" xfId="853"/>
    <cellStyle name="Separador de milhares 26 2 2 2" xfId="854"/>
    <cellStyle name="Separador de milhares 26 2 3" xfId="855"/>
    <cellStyle name="Separador de milhares 27" xfId="856"/>
    <cellStyle name="Separador de milhares 27 2" xfId="857"/>
    <cellStyle name="Separador de milhares 27 2 2" xfId="858"/>
    <cellStyle name="Separador de milhares 27 2 2 2" xfId="859"/>
    <cellStyle name="Separador de milhares 27 2 3" xfId="860"/>
    <cellStyle name="Separador de milhares 28" xfId="861"/>
    <cellStyle name="Separador de milhares 28 2" xfId="862"/>
    <cellStyle name="Separador de milhares 28 2 2" xfId="863"/>
    <cellStyle name="Separador de milhares 28 2 2 2" xfId="864"/>
    <cellStyle name="Separador de milhares 28 2 3" xfId="865"/>
    <cellStyle name="Separador de milhares 29" xfId="866"/>
    <cellStyle name="Separador de milhares 29 2" xfId="867"/>
    <cellStyle name="Separador de milhares 29 2 2" xfId="868"/>
    <cellStyle name="Separador de milhares 29 2 2 2" xfId="869"/>
    <cellStyle name="Separador de milhares 29 2 3" xfId="870"/>
    <cellStyle name="Separador de milhares 3" xfId="871"/>
    <cellStyle name="Separador de milhares 3 2" xfId="872"/>
    <cellStyle name="Separador de milhares 3 2 2" xfId="873"/>
    <cellStyle name="Separador de milhares 3 2 2 2" xfId="874"/>
    <cellStyle name="Separador de milhares 3 2 2 2 2" xfId="875"/>
    <cellStyle name="Separador de milhares 3 2 2 3" xfId="876"/>
    <cellStyle name="Separador de milhares 3 3" xfId="877"/>
    <cellStyle name="Separador de milhares 3 3 2" xfId="878"/>
    <cellStyle name="Separador de milhares 3 3 2 2" xfId="879"/>
    <cellStyle name="Separador de milhares 3 3 2 2 2" xfId="880"/>
    <cellStyle name="Separador de milhares 3 3 2 3" xfId="881"/>
    <cellStyle name="Separador de milhares 3 4" xfId="882"/>
    <cellStyle name="Separador de milhares 3 4 2" xfId="883"/>
    <cellStyle name="Separador de milhares 3 4 2 2" xfId="884"/>
    <cellStyle name="Separador de milhares 3 4 2 2 2" xfId="885"/>
    <cellStyle name="Separador de milhares 3 4 2 3" xfId="886"/>
    <cellStyle name="Separador de milhares 30" xfId="887"/>
    <cellStyle name="Separador de milhares 30 2" xfId="888"/>
    <cellStyle name="Separador de milhares 30 2 2" xfId="889"/>
    <cellStyle name="Separador de milhares 30 2 2 2" xfId="890"/>
    <cellStyle name="Separador de milhares 30 2 3" xfId="891"/>
    <cellStyle name="Separador de milhares 31" xfId="892"/>
    <cellStyle name="Separador de milhares 31 2" xfId="893"/>
    <cellStyle name="Separador de milhares 31 2 2" xfId="894"/>
    <cellStyle name="Separador de milhares 31 2 2 2" xfId="895"/>
    <cellStyle name="Separador de milhares 31 2 3" xfId="896"/>
    <cellStyle name="Separador de milhares 4" xfId="897"/>
    <cellStyle name="Separador de milhares 4 2" xfId="898"/>
    <cellStyle name="Separador de milhares 4 2 2" xfId="899"/>
    <cellStyle name="Separador de milhares 4 2 2 2" xfId="900"/>
    <cellStyle name="Separador de milhares 4 2 3" xfId="901"/>
    <cellStyle name="Separador de milhares 5" xfId="902"/>
    <cellStyle name="Separador de milhares 5 2" xfId="903"/>
    <cellStyle name="Separador de milhares 5 2 2" xfId="904"/>
    <cellStyle name="Separador de milhares 5 2 2 2" xfId="905"/>
    <cellStyle name="Separador de milhares 5 2 2 2 2" xfId="906"/>
    <cellStyle name="Separador de milhares 5 2 2 3" xfId="907"/>
    <cellStyle name="Separador de milhares 5 3" xfId="908"/>
    <cellStyle name="Separador de milhares 5 3 2" xfId="909"/>
    <cellStyle name="Separador de milhares 5 3 2 2" xfId="910"/>
    <cellStyle name="Separador de milhares 5 3 2 2 2" xfId="911"/>
    <cellStyle name="Separador de milhares 5 3 2 3" xfId="912"/>
    <cellStyle name="Separador de milhares 5 4" xfId="913"/>
    <cellStyle name="Separador de milhares 5 4 2" xfId="914"/>
    <cellStyle name="Separador de milhares 5 4 2 2" xfId="915"/>
    <cellStyle name="Separador de milhares 5 4 3" xfId="916"/>
    <cellStyle name="Separador de milhares 6" xfId="917"/>
    <cellStyle name="Separador de milhares 6 2" xfId="918"/>
    <cellStyle name="Separador de milhares 6 2 2" xfId="919"/>
    <cellStyle name="Separador de milhares 6 2 2 2" xfId="920"/>
    <cellStyle name="Separador de milhares 6 2 2 2 2" xfId="921"/>
    <cellStyle name="Separador de milhares 6 2 2 3" xfId="922"/>
    <cellStyle name="Separador de milhares 6 3" xfId="923"/>
    <cellStyle name="Separador de milhares 6 3 2" xfId="924"/>
    <cellStyle name="Separador de milhares 6 3 2 2" xfId="925"/>
    <cellStyle name="Separador de milhares 6 3 3" xfId="926"/>
    <cellStyle name="Separador de milhares 7" xfId="927"/>
    <cellStyle name="Separador de milhares 7 2" xfId="928"/>
    <cellStyle name="Separador de milhares 7 2 2" xfId="929"/>
    <cellStyle name="Separador de milhares 7 2 2 2" xfId="930"/>
    <cellStyle name="Separador de milhares 7 2 3" xfId="931"/>
    <cellStyle name="Separador de milhares 8" xfId="932"/>
    <cellStyle name="Separador de milhares 8 2" xfId="933"/>
    <cellStyle name="Separador de milhares 8 2 2" xfId="934"/>
    <cellStyle name="Separador de milhares 8 2 2 2" xfId="935"/>
    <cellStyle name="Separador de milhares 8 2 3" xfId="936"/>
    <cellStyle name="Separador de milhares 9" xfId="937"/>
    <cellStyle name="Separador de milhares 9 2" xfId="938"/>
    <cellStyle name="Separador de milhares 9 2 2" xfId="939"/>
    <cellStyle name="Separador de milhares 9 2 2 2" xfId="940"/>
    <cellStyle name="Separador de milhares 9 2 3" xfId="941"/>
    <cellStyle name="Texto de Aviso 2" xfId="942"/>
    <cellStyle name="Texto de Aviso 2 2" xfId="943"/>
    <cellStyle name="Texto de Aviso 2 3" xfId="944"/>
    <cellStyle name="Texto de Aviso 2_ORÇAMENTO - FORUM DE V. GRANDE" xfId="945"/>
    <cellStyle name="Texto de Aviso 3" xfId="946"/>
    <cellStyle name="Texto de Aviso 4" xfId="947"/>
    <cellStyle name="Texto de Aviso 5" xfId="948"/>
    <cellStyle name="Texto de Aviso 6" xfId="949"/>
    <cellStyle name="Texto Explicativo 2" xfId="950"/>
    <cellStyle name="Texto Explicativo 2 2" xfId="951"/>
    <cellStyle name="Texto Explicativo 2 3" xfId="952"/>
    <cellStyle name="Texto Explicativo 2_ORÇAMENTO - FORUM DE V. GRANDE" xfId="953"/>
    <cellStyle name="Texto Explicativo 3" xfId="954"/>
    <cellStyle name="Texto Explicativo 4" xfId="955"/>
    <cellStyle name="Texto Explicativo 5" xfId="956"/>
    <cellStyle name="Texto Explicativo 6" xfId="957"/>
    <cellStyle name="Title" xfId="958"/>
    <cellStyle name="Total 2" xfId="959"/>
    <cellStyle name="Total 2 2" xfId="960"/>
    <cellStyle name="Total 2 3" xfId="961"/>
    <cellStyle name="Total 2_CIVIL- BL 1-2-3-4-5-6-7-8 " xfId="962"/>
    <cellStyle name="Total 3" xfId="963"/>
    <cellStyle name="Total 4" xfId="964"/>
    <cellStyle name="Total 5" xfId="965"/>
    <cellStyle name="Total 6" xfId="966"/>
    <cellStyle name="Total 7" xfId="967"/>
    <cellStyle name="Título 1 2" xfId="968"/>
    <cellStyle name="Título 1 2 2" xfId="969"/>
    <cellStyle name="Título 1 2 3" xfId="970"/>
    <cellStyle name="Título 1 2_CIVIL- BL 1-2-3-4-5-6-7-8 " xfId="971"/>
    <cellStyle name="Título 1 3" xfId="972"/>
    <cellStyle name="Título 1 4" xfId="973"/>
    <cellStyle name="Título 1 5" xfId="974"/>
    <cellStyle name="Título 1 6" xfId="975"/>
    <cellStyle name="Título 10" xfId="976"/>
    <cellStyle name="Título 2 2" xfId="977"/>
    <cellStyle name="Título 2 2 2" xfId="978"/>
    <cellStyle name="Título 2 2 3" xfId="979"/>
    <cellStyle name="Título 2 2_CIVIL- BL 1-2-3-4-5-6-7-8 " xfId="980"/>
    <cellStyle name="Título 2 3" xfId="981"/>
    <cellStyle name="Título 2 4" xfId="982"/>
    <cellStyle name="Título 2 5" xfId="983"/>
    <cellStyle name="Título 2 6" xfId="984"/>
    <cellStyle name="Título 3 2" xfId="985"/>
    <cellStyle name="Título 3 2 2" xfId="986"/>
    <cellStyle name="Título 3 2 3" xfId="987"/>
    <cellStyle name="Título 3 2_CIVIL- BL 1-2-3-4-5-6-7-8 " xfId="988"/>
    <cellStyle name="Título 3 3" xfId="989"/>
    <cellStyle name="Título 3 4" xfId="990"/>
    <cellStyle name="Título 3 5" xfId="991"/>
    <cellStyle name="Título 3 6" xfId="992"/>
    <cellStyle name="Título 4 2" xfId="993"/>
    <cellStyle name="Título 4 2 2" xfId="994"/>
    <cellStyle name="Título 4 2 3" xfId="995"/>
    <cellStyle name="Título 4 2_ORÇAMENTO - FORUM DE V. GRANDE" xfId="996"/>
    <cellStyle name="Título 4 3" xfId="997"/>
    <cellStyle name="Título 4 4" xfId="998"/>
    <cellStyle name="Título 4 5" xfId="999"/>
    <cellStyle name="Título 4 6" xfId="1000"/>
    <cellStyle name="Título 5" xfId="1001"/>
    <cellStyle name="Título 5 2" xfId="1002"/>
    <cellStyle name="Título 5 3" xfId="1003"/>
    <cellStyle name="Título 5_ORÇAMENTO - FORUM DE V. GRANDE" xfId="1004"/>
    <cellStyle name="Título 6" xfId="1005"/>
    <cellStyle name="Título 7" xfId="1006"/>
    <cellStyle name="Título 8" xfId="1007"/>
    <cellStyle name="Título 9" xfId="1008"/>
    <cellStyle name="Vírgula 2" xfId="1009"/>
    <cellStyle name="Vírgula 2 2" xfId="1010"/>
    <cellStyle name="Vírgula 2 2 2" xfId="1011"/>
    <cellStyle name="Vírgula 2 2 2 2" xfId="1012"/>
    <cellStyle name="Vírgula 2 2 2 2 2" xfId="1013"/>
    <cellStyle name="Vírgula 2 2 2 3" xfId="1014"/>
    <cellStyle name="Vírgula 2 3" xfId="1015"/>
    <cellStyle name="Vírgula 2 3 2" xfId="1016"/>
    <cellStyle name="Vírgula 2 3 2 2" xfId="1017"/>
    <cellStyle name="Vírgula 2 3 2 2 2" xfId="1018"/>
    <cellStyle name="Vírgula 2 3 2 3" xfId="1019"/>
    <cellStyle name="Vírgula 2 4" xfId="1020"/>
    <cellStyle name="Vírgula 2 4 2" xfId="1021"/>
    <cellStyle name="Vírgula 2 4 2 2" xfId="1022"/>
    <cellStyle name="Vírgula 2 4 3" xfId="1023"/>
    <cellStyle name="Vírgula 3" xfId="1024"/>
    <cellStyle name="Vírgula 3 2" xfId="1025"/>
    <cellStyle name="Vírgula 3 2 2" xfId="1026"/>
    <cellStyle name="Vírgula 3 2 2 2" xfId="1027"/>
    <cellStyle name="Vírgula 3 2 2 2 2" xfId="1028"/>
    <cellStyle name="Vírgula 3 2 2 3" xfId="1029"/>
    <cellStyle name="Vírgula 3 3" xfId="1030"/>
    <cellStyle name="Vírgula 3 3 2" xfId="1031"/>
    <cellStyle name="Vírgula 3 3 2 2" xfId="1032"/>
    <cellStyle name="Vírgula 3 3 3" xfId="1033"/>
    <cellStyle name="Vírgula 4" xfId="1034"/>
    <cellStyle name="Vírgula 4 2" xfId="1035"/>
    <cellStyle name="Vírgula 4 2 2" xfId="1036"/>
    <cellStyle name="Vírgula 4 2 2 2" xfId="1037"/>
    <cellStyle name="Vírgula 4 2 2 2 2" xfId="1038"/>
    <cellStyle name="Vírgula 4 2 2 3" xfId="1039"/>
    <cellStyle name="Vírgula 4 3" xfId="1040"/>
    <cellStyle name="Vírgula 4 3 2" xfId="1041"/>
    <cellStyle name="Vírgula 4 3 2 2" xfId="1042"/>
    <cellStyle name="Vírgula 4 3 3" xfId="1043"/>
    <cellStyle name="Vírgula 5" xfId="1044"/>
    <cellStyle name="Vírgula 5 2" xfId="1045"/>
    <cellStyle name="Vírgula 5 2 2" xfId="1046"/>
    <cellStyle name="Vírgula 5 2 2 2" xfId="1047"/>
    <cellStyle name="Vírgula 5 2 3" xfId="1048"/>
    <cellStyle name="Vírgula 5 3" xfId="1049"/>
    <cellStyle name="Vírgula 5 3 2" xfId="1050"/>
    <cellStyle name="Vírgula 5 4" xfId="1051"/>
    <cellStyle name="Vírgula 6" xfId="1052"/>
    <cellStyle name="Vírgula 6 2" xfId="1053"/>
    <cellStyle name="Vírgula 6 2 2" xfId="1054"/>
    <cellStyle name="Vírgula 6 3" xfId="1055"/>
    <cellStyle name="Warning Text" xfId="1056"/>
    <cellStyle name="Ênfase1 2" xfId="1057"/>
    <cellStyle name="Ênfase1 2 2" xfId="1058"/>
    <cellStyle name="Ênfase1 2 3" xfId="1059"/>
    <cellStyle name="Ênfase1 2_ORÇAMENTO - FORUM DE V. GRANDE" xfId="1060"/>
    <cellStyle name="Ênfase1 3" xfId="1061"/>
    <cellStyle name="Ênfase1 4" xfId="1062"/>
    <cellStyle name="Ênfase1 5" xfId="1063"/>
    <cellStyle name="Ênfase1 6" xfId="1064"/>
    <cellStyle name="Ênfase2 2" xfId="1065"/>
    <cellStyle name="Ênfase2 2 2" xfId="1066"/>
    <cellStyle name="Ênfase2 2 3" xfId="1067"/>
    <cellStyle name="Ênfase2 2_ORÇAMENTO - FORUM DE V. GRANDE" xfId="1068"/>
    <cellStyle name="Ênfase2 3" xfId="1069"/>
    <cellStyle name="Ênfase2 4" xfId="1070"/>
    <cellStyle name="Ênfase2 5" xfId="1071"/>
    <cellStyle name="Ênfase2 6" xfId="1072"/>
    <cellStyle name="Ênfase3 2" xfId="1073"/>
    <cellStyle name="Ênfase3 2 2" xfId="1074"/>
    <cellStyle name="Ênfase3 2 3" xfId="1075"/>
    <cellStyle name="Ênfase3 2_ORÇAMENTO - FORUM DE V. GRANDE" xfId="1076"/>
    <cellStyle name="Ênfase3 3" xfId="1077"/>
    <cellStyle name="Ênfase3 4" xfId="1078"/>
    <cellStyle name="Ênfase3 5" xfId="1079"/>
    <cellStyle name="Ênfase3 6" xfId="1080"/>
    <cellStyle name="Ênfase4 2" xfId="1081"/>
    <cellStyle name="Ênfase4 2 2" xfId="1082"/>
    <cellStyle name="Ênfase4 2 3" xfId="1083"/>
    <cellStyle name="Ênfase4 2_ORÇAMENTO - FORUM DE V. GRANDE" xfId="1084"/>
    <cellStyle name="Ênfase4 3" xfId="1085"/>
    <cellStyle name="Ênfase4 4" xfId="1086"/>
    <cellStyle name="Ênfase4 5" xfId="1087"/>
    <cellStyle name="Ênfase4 6" xfId="1088"/>
    <cellStyle name="Ênfase5 2" xfId="1089"/>
    <cellStyle name="Ênfase5 2 2" xfId="1090"/>
    <cellStyle name="Ênfase5 2 3" xfId="1091"/>
    <cellStyle name="Ênfase5 2_ORÇAMENTO - FORUM DE V. GRANDE" xfId="1092"/>
    <cellStyle name="Ênfase5 3" xfId="1093"/>
    <cellStyle name="Ênfase5 4" xfId="1094"/>
    <cellStyle name="Ênfase5 5" xfId="1095"/>
    <cellStyle name="Ênfase5 6" xfId="1096"/>
    <cellStyle name="Ênfase6 2" xfId="1097"/>
    <cellStyle name="Ênfase6 2 2" xfId="1098"/>
    <cellStyle name="Ênfase6 2 3" xfId="1099"/>
    <cellStyle name="Ênfase6 2_ORÇAMENTO - FORUM DE V. GRANDE" xfId="1100"/>
    <cellStyle name="Ênfase6 3" xfId="1101"/>
    <cellStyle name="Ênfase6 4" xfId="1102"/>
    <cellStyle name="Ênfase6 5" xfId="1103"/>
    <cellStyle name="Ênfase6 6" xfId="110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3.jpeg"/><Relationship Id="rId29" Type="http://schemas.openxmlformats.org/officeDocument/2006/relationships/image" Target="../media/image2.jpeg"/><Relationship Id="rId30" Type="http://schemas.openxmlformats.org/officeDocument/2006/relationships/image" Target="../media/image3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164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400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724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4482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5</xdr:row>
      <xdr:rowOff>46440</xdr:rowOff>
    </xdr:from>
    <xdr:to>
      <xdr:col>1</xdr:col>
      <xdr:colOff>1199520</xdr:colOff>
      <xdr:row>5</xdr:row>
      <xdr:rowOff>628560</xdr:rowOff>
    </xdr:to>
    <xdr:pic>
      <xdr:nvPicPr>
        <xdr:cNvPr id="2" name="Imagem 27" descr="Resultado de imagem para pare"/>
        <xdr:cNvPicPr/>
      </xdr:nvPicPr>
      <xdr:blipFill>
        <a:blip r:embed="rId1"/>
        <a:stretch/>
      </xdr:blipFill>
      <xdr:spPr>
        <a:xfrm>
          <a:off x="4177080" y="144648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6</xdr:row>
      <xdr:rowOff>86400</xdr:rowOff>
    </xdr:from>
    <xdr:to>
      <xdr:col>1</xdr:col>
      <xdr:colOff>1300320</xdr:colOff>
      <xdr:row>6</xdr:row>
      <xdr:rowOff>571680</xdr:rowOff>
    </xdr:to>
    <xdr:pic>
      <xdr:nvPicPr>
        <xdr:cNvPr id="3" name="Imagem 26" descr="Imagem relacionada"/>
        <xdr:cNvPicPr/>
      </xdr:nvPicPr>
      <xdr:blipFill>
        <a:blip r:embed="rId2"/>
        <a:stretch/>
      </xdr:blipFill>
      <xdr:spPr>
        <a:xfrm>
          <a:off x="4067280" y="2275200"/>
          <a:ext cx="74664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46080</xdr:rowOff>
    </xdr:from>
    <xdr:to>
      <xdr:col>1</xdr:col>
      <xdr:colOff>1199520</xdr:colOff>
      <xdr:row>9</xdr:row>
      <xdr:rowOff>628200</xdr:rowOff>
    </xdr:to>
    <xdr:pic>
      <xdr:nvPicPr>
        <xdr:cNvPr id="4" name="Imagem 27" descr="Resultado de imagem para pare"/>
        <xdr:cNvPicPr/>
      </xdr:nvPicPr>
      <xdr:blipFill>
        <a:blip r:embed="rId3"/>
        <a:stretch/>
      </xdr:blipFill>
      <xdr:spPr>
        <a:xfrm>
          <a:off x="4177080" y="347328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10</xdr:row>
      <xdr:rowOff>86400</xdr:rowOff>
    </xdr:from>
    <xdr:to>
      <xdr:col>1</xdr:col>
      <xdr:colOff>1300320</xdr:colOff>
      <xdr:row>10</xdr:row>
      <xdr:rowOff>571680</xdr:rowOff>
    </xdr:to>
    <xdr:pic>
      <xdr:nvPicPr>
        <xdr:cNvPr id="5" name="Imagem 26" descr="Imagem relacionada"/>
        <xdr:cNvPicPr/>
      </xdr:nvPicPr>
      <xdr:blipFill>
        <a:blip r:embed="rId4"/>
        <a:stretch/>
      </xdr:blipFill>
      <xdr:spPr>
        <a:xfrm>
          <a:off x="4067280" y="4302000"/>
          <a:ext cx="74664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</xdr:row>
      <xdr:rowOff>46080</xdr:rowOff>
    </xdr:from>
    <xdr:to>
      <xdr:col>1</xdr:col>
      <xdr:colOff>1199520</xdr:colOff>
      <xdr:row>13</xdr:row>
      <xdr:rowOff>628560</xdr:rowOff>
    </xdr:to>
    <xdr:pic>
      <xdr:nvPicPr>
        <xdr:cNvPr id="6" name="Imagem 27" descr="Resultado de imagem para pare"/>
        <xdr:cNvPicPr/>
      </xdr:nvPicPr>
      <xdr:blipFill>
        <a:blip r:embed="rId5"/>
        <a:stretch/>
      </xdr:blipFill>
      <xdr:spPr>
        <a:xfrm>
          <a:off x="4177080" y="5500080"/>
          <a:ext cx="536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14</xdr:row>
      <xdr:rowOff>86400</xdr:rowOff>
    </xdr:from>
    <xdr:to>
      <xdr:col>1</xdr:col>
      <xdr:colOff>1300320</xdr:colOff>
      <xdr:row>14</xdr:row>
      <xdr:rowOff>572040</xdr:rowOff>
    </xdr:to>
    <xdr:pic>
      <xdr:nvPicPr>
        <xdr:cNvPr id="7" name="Imagem 26" descr="Imagem relacionada"/>
        <xdr:cNvPicPr/>
      </xdr:nvPicPr>
      <xdr:blipFill>
        <a:blip r:embed="rId6"/>
        <a:stretch/>
      </xdr:blipFill>
      <xdr:spPr>
        <a:xfrm>
          <a:off x="4067280" y="632916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</xdr:row>
      <xdr:rowOff>46080</xdr:rowOff>
    </xdr:from>
    <xdr:to>
      <xdr:col>1</xdr:col>
      <xdr:colOff>1199520</xdr:colOff>
      <xdr:row>17</xdr:row>
      <xdr:rowOff>628560</xdr:rowOff>
    </xdr:to>
    <xdr:pic>
      <xdr:nvPicPr>
        <xdr:cNvPr id="8" name="Imagem 27" descr="Resultado de imagem para pare"/>
        <xdr:cNvPicPr/>
      </xdr:nvPicPr>
      <xdr:blipFill>
        <a:blip r:embed="rId7"/>
        <a:stretch/>
      </xdr:blipFill>
      <xdr:spPr>
        <a:xfrm>
          <a:off x="4177080" y="7479360"/>
          <a:ext cx="536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18</xdr:row>
      <xdr:rowOff>86400</xdr:rowOff>
    </xdr:from>
    <xdr:to>
      <xdr:col>1</xdr:col>
      <xdr:colOff>1300320</xdr:colOff>
      <xdr:row>18</xdr:row>
      <xdr:rowOff>572040</xdr:rowOff>
    </xdr:to>
    <xdr:pic>
      <xdr:nvPicPr>
        <xdr:cNvPr id="9" name="Imagem 26" descr="Imagem relacionada"/>
        <xdr:cNvPicPr/>
      </xdr:nvPicPr>
      <xdr:blipFill>
        <a:blip r:embed="rId8"/>
        <a:stretch/>
      </xdr:blipFill>
      <xdr:spPr>
        <a:xfrm>
          <a:off x="4067280" y="830844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1</xdr:row>
      <xdr:rowOff>46080</xdr:rowOff>
    </xdr:from>
    <xdr:to>
      <xdr:col>1</xdr:col>
      <xdr:colOff>1199520</xdr:colOff>
      <xdr:row>21</xdr:row>
      <xdr:rowOff>628560</xdr:rowOff>
    </xdr:to>
    <xdr:pic>
      <xdr:nvPicPr>
        <xdr:cNvPr id="10" name="Imagem 27" descr="Resultado de imagem para pare"/>
        <xdr:cNvPicPr/>
      </xdr:nvPicPr>
      <xdr:blipFill>
        <a:blip r:embed="rId9"/>
        <a:stretch/>
      </xdr:blipFill>
      <xdr:spPr>
        <a:xfrm>
          <a:off x="4177080" y="9458640"/>
          <a:ext cx="536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22</xdr:row>
      <xdr:rowOff>86400</xdr:rowOff>
    </xdr:from>
    <xdr:to>
      <xdr:col>1</xdr:col>
      <xdr:colOff>1300320</xdr:colOff>
      <xdr:row>22</xdr:row>
      <xdr:rowOff>572040</xdr:rowOff>
    </xdr:to>
    <xdr:pic>
      <xdr:nvPicPr>
        <xdr:cNvPr id="11" name="Imagem 26" descr="Imagem relacionada"/>
        <xdr:cNvPicPr/>
      </xdr:nvPicPr>
      <xdr:blipFill>
        <a:blip r:embed="rId10"/>
        <a:stretch/>
      </xdr:blipFill>
      <xdr:spPr>
        <a:xfrm>
          <a:off x="4067280" y="1028772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5</xdr:row>
      <xdr:rowOff>46440</xdr:rowOff>
    </xdr:from>
    <xdr:to>
      <xdr:col>1</xdr:col>
      <xdr:colOff>1199520</xdr:colOff>
      <xdr:row>25</xdr:row>
      <xdr:rowOff>628560</xdr:rowOff>
    </xdr:to>
    <xdr:pic>
      <xdr:nvPicPr>
        <xdr:cNvPr id="12" name="Imagem 27" descr="Resultado de imagem para pare"/>
        <xdr:cNvPicPr/>
      </xdr:nvPicPr>
      <xdr:blipFill>
        <a:blip r:embed="rId11"/>
        <a:stretch/>
      </xdr:blipFill>
      <xdr:spPr>
        <a:xfrm>
          <a:off x="4177080" y="1143828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26</xdr:row>
      <xdr:rowOff>86400</xdr:rowOff>
    </xdr:from>
    <xdr:to>
      <xdr:col>1</xdr:col>
      <xdr:colOff>1300320</xdr:colOff>
      <xdr:row>26</xdr:row>
      <xdr:rowOff>572040</xdr:rowOff>
    </xdr:to>
    <xdr:pic>
      <xdr:nvPicPr>
        <xdr:cNvPr id="13" name="Imagem 26" descr="Imagem relacionada"/>
        <xdr:cNvPicPr/>
      </xdr:nvPicPr>
      <xdr:blipFill>
        <a:blip r:embed="rId12"/>
        <a:stretch/>
      </xdr:blipFill>
      <xdr:spPr>
        <a:xfrm>
          <a:off x="4067280" y="1226700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9</xdr:row>
      <xdr:rowOff>46440</xdr:rowOff>
    </xdr:from>
    <xdr:to>
      <xdr:col>1</xdr:col>
      <xdr:colOff>1199520</xdr:colOff>
      <xdr:row>29</xdr:row>
      <xdr:rowOff>628560</xdr:rowOff>
    </xdr:to>
    <xdr:pic>
      <xdr:nvPicPr>
        <xdr:cNvPr id="14" name="Imagem 27" descr="Resultado de imagem para pare"/>
        <xdr:cNvPicPr/>
      </xdr:nvPicPr>
      <xdr:blipFill>
        <a:blip r:embed="rId13"/>
        <a:stretch/>
      </xdr:blipFill>
      <xdr:spPr>
        <a:xfrm>
          <a:off x="4177080" y="1341756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30</xdr:row>
      <xdr:rowOff>86400</xdr:rowOff>
    </xdr:from>
    <xdr:to>
      <xdr:col>1</xdr:col>
      <xdr:colOff>1300320</xdr:colOff>
      <xdr:row>30</xdr:row>
      <xdr:rowOff>572040</xdr:rowOff>
    </xdr:to>
    <xdr:pic>
      <xdr:nvPicPr>
        <xdr:cNvPr id="15" name="Imagem 26" descr="Imagem relacionada"/>
        <xdr:cNvPicPr/>
      </xdr:nvPicPr>
      <xdr:blipFill>
        <a:blip r:embed="rId14"/>
        <a:stretch/>
      </xdr:blipFill>
      <xdr:spPr>
        <a:xfrm>
          <a:off x="4067280" y="1424628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3</xdr:row>
      <xdr:rowOff>46440</xdr:rowOff>
    </xdr:from>
    <xdr:to>
      <xdr:col>1</xdr:col>
      <xdr:colOff>1199520</xdr:colOff>
      <xdr:row>33</xdr:row>
      <xdr:rowOff>628560</xdr:rowOff>
    </xdr:to>
    <xdr:pic>
      <xdr:nvPicPr>
        <xdr:cNvPr id="16" name="Imagem 27" descr="Resultado de imagem para pare"/>
        <xdr:cNvPicPr/>
      </xdr:nvPicPr>
      <xdr:blipFill>
        <a:blip r:embed="rId15"/>
        <a:stretch/>
      </xdr:blipFill>
      <xdr:spPr>
        <a:xfrm>
          <a:off x="4177080" y="1539684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34</xdr:row>
      <xdr:rowOff>86400</xdr:rowOff>
    </xdr:from>
    <xdr:to>
      <xdr:col>1</xdr:col>
      <xdr:colOff>1300320</xdr:colOff>
      <xdr:row>34</xdr:row>
      <xdr:rowOff>572040</xdr:rowOff>
    </xdr:to>
    <xdr:pic>
      <xdr:nvPicPr>
        <xdr:cNvPr id="17" name="Imagem 26" descr="Imagem relacionada"/>
        <xdr:cNvPicPr/>
      </xdr:nvPicPr>
      <xdr:blipFill>
        <a:blip r:embed="rId16"/>
        <a:stretch/>
      </xdr:blipFill>
      <xdr:spPr>
        <a:xfrm>
          <a:off x="4067280" y="1622556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3</xdr:row>
      <xdr:rowOff>46440</xdr:rowOff>
    </xdr:from>
    <xdr:to>
      <xdr:col>1</xdr:col>
      <xdr:colOff>1199520</xdr:colOff>
      <xdr:row>33</xdr:row>
      <xdr:rowOff>628560</xdr:rowOff>
    </xdr:to>
    <xdr:pic>
      <xdr:nvPicPr>
        <xdr:cNvPr id="18" name="Imagem 27" descr="Resultado de imagem para pare"/>
        <xdr:cNvPicPr/>
      </xdr:nvPicPr>
      <xdr:blipFill>
        <a:blip r:embed="rId17"/>
        <a:stretch/>
      </xdr:blipFill>
      <xdr:spPr>
        <a:xfrm>
          <a:off x="4177080" y="1539684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34</xdr:row>
      <xdr:rowOff>86400</xdr:rowOff>
    </xdr:from>
    <xdr:to>
      <xdr:col>1</xdr:col>
      <xdr:colOff>1300320</xdr:colOff>
      <xdr:row>34</xdr:row>
      <xdr:rowOff>572040</xdr:rowOff>
    </xdr:to>
    <xdr:pic>
      <xdr:nvPicPr>
        <xdr:cNvPr id="19" name="Imagem 26" descr="Imagem relacionada"/>
        <xdr:cNvPicPr/>
      </xdr:nvPicPr>
      <xdr:blipFill>
        <a:blip r:embed="rId18"/>
        <a:stretch/>
      </xdr:blipFill>
      <xdr:spPr>
        <a:xfrm>
          <a:off x="4067280" y="1622556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7</xdr:row>
      <xdr:rowOff>46440</xdr:rowOff>
    </xdr:from>
    <xdr:to>
      <xdr:col>1</xdr:col>
      <xdr:colOff>1199520</xdr:colOff>
      <xdr:row>37</xdr:row>
      <xdr:rowOff>628560</xdr:rowOff>
    </xdr:to>
    <xdr:pic>
      <xdr:nvPicPr>
        <xdr:cNvPr id="20" name="Imagem 27" descr="Resultado de imagem para pare"/>
        <xdr:cNvPicPr/>
      </xdr:nvPicPr>
      <xdr:blipFill>
        <a:blip r:embed="rId19"/>
        <a:stretch/>
      </xdr:blipFill>
      <xdr:spPr>
        <a:xfrm>
          <a:off x="4177080" y="1737612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38</xdr:row>
      <xdr:rowOff>86400</xdr:rowOff>
    </xdr:from>
    <xdr:to>
      <xdr:col>1</xdr:col>
      <xdr:colOff>1300320</xdr:colOff>
      <xdr:row>38</xdr:row>
      <xdr:rowOff>572040</xdr:rowOff>
    </xdr:to>
    <xdr:pic>
      <xdr:nvPicPr>
        <xdr:cNvPr id="21" name="Imagem 26" descr="Imagem relacionada"/>
        <xdr:cNvPicPr/>
      </xdr:nvPicPr>
      <xdr:blipFill>
        <a:blip r:embed="rId20"/>
        <a:stretch/>
      </xdr:blipFill>
      <xdr:spPr>
        <a:xfrm>
          <a:off x="4067280" y="1820484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1</xdr:row>
      <xdr:rowOff>46440</xdr:rowOff>
    </xdr:from>
    <xdr:to>
      <xdr:col>1</xdr:col>
      <xdr:colOff>1199520</xdr:colOff>
      <xdr:row>41</xdr:row>
      <xdr:rowOff>628560</xdr:rowOff>
    </xdr:to>
    <xdr:pic>
      <xdr:nvPicPr>
        <xdr:cNvPr id="22" name="Imagem 27" descr="Resultado de imagem para pare"/>
        <xdr:cNvPicPr/>
      </xdr:nvPicPr>
      <xdr:blipFill>
        <a:blip r:embed="rId21"/>
        <a:stretch/>
      </xdr:blipFill>
      <xdr:spPr>
        <a:xfrm>
          <a:off x="4177080" y="1935540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42</xdr:row>
      <xdr:rowOff>86400</xdr:rowOff>
    </xdr:from>
    <xdr:to>
      <xdr:col>1</xdr:col>
      <xdr:colOff>1300320</xdr:colOff>
      <xdr:row>42</xdr:row>
      <xdr:rowOff>572040</xdr:rowOff>
    </xdr:to>
    <xdr:pic>
      <xdr:nvPicPr>
        <xdr:cNvPr id="23" name="Imagem 26" descr="Imagem relacionada"/>
        <xdr:cNvPicPr/>
      </xdr:nvPicPr>
      <xdr:blipFill>
        <a:blip r:embed="rId22"/>
        <a:stretch/>
      </xdr:blipFill>
      <xdr:spPr>
        <a:xfrm>
          <a:off x="4067280" y="2018412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5</xdr:row>
      <xdr:rowOff>46440</xdr:rowOff>
    </xdr:from>
    <xdr:to>
      <xdr:col>1</xdr:col>
      <xdr:colOff>1199520</xdr:colOff>
      <xdr:row>45</xdr:row>
      <xdr:rowOff>628560</xdr:rowOff>
    </xdr:to>
    <xdr:pic>
      <xdr:nvPicPr>
        <xdr:cNvPr id="24" name="Imagem 27" descr="Resultado de imagem para pare"/>
        <xdr:cNvPicPr/>
      </xdr:nvPicPr>
      <xdr:blipFill>
        <a:blip r:embed="rId23"/>
        <a:stretch/>
      </xdr:blipFill>
      <xdr:spPr>
        <a:xfrm>
          <a:off x="4177080" y="2133468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46</xdr:row>
      <xdr:rowOff>86400</xdr:rowOff>
    </xdr:from>
    <xdr:to>
      <xdr:col>1</xdr:col>
      <xdr:colOff>1300320</xdr:colOff>
      <xdr:row>46</xdr:row>
      <xdr:rowOff>572040</xdr:rowOff>
    </xdr:to>
    <xdr:pic>
      <xdr:nvPicPr>
        <xdr:cNvPr id="25" name="Imagem 26" descr="Imagem relacionada"/>
        <xdr:cNvPicPr/>
      </xdr:nvPicPr>
      <xdr:blipFill>
        <a:blip r:embed="rId24"/>
        <a:stretch/>
      </xdr:blipFill>
      <xdr:spPr>
        <a:xfrm>
          <a:off x="4067280" y="2216340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9</xdr:row>
      <xdr:rowOff>46440</xdr:rowOff>
    </xdr:from>
    <xdr:to>
      <xdr:col>1</xdr:col>
      <xdr:colOff>1199520</xdr:colOff>
      <xdr:row>49</xdr:row>
      <xdr:rowOff>628560</xdr:rowOff>
    </xdr:to>
    <xdr:pic>
      <xdr:nvPicPr>
        <xdr:cNvPr id="26" name="Imagem 27" descr="Resultado de imagem para pare"/>
        <xdr:cNvPicPr/>
      </xdr:nvPicPr>
      <xdr:blipFill>
        <a:blip r:embed="rId25"/>
        <a:stretch/>
      </xdr:blipFill>
      <xdr:spPr>
        <a:xfrm>
          <a:off x="4177080" y="23313960"/>
          <a:ext cx="536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50</xdr:row>
      <xdr:rowOff>86400</xdr:rowOff>
    </xdr:from>
    <xdr:to>
      <xdr:col>1</xdr:col>
      <xdr:colOff>1300320</xdr:colOff>
      <xdr:row>50</xdr:row>
      <xdr:rowOff>572040</xdr:rowOff>
    </xdr:to>
    <xdr:pic>
      <xdr:nvPicPr>
        <xdr:cNvPr id="27" name="Imagem 26" descr="Imagem relacionada"/>
        <xdr:cNvPicPr/>
      </xdr:nvPicPr>
      <xdr:blipFill>
        <a:blip r:embed="rId26"/>
        <a:stretch/>
      </xdr:blipFill>
      <xdr:spPr>
        <a:xfrm>
          <a:off x="4067280" y="2414268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7</xdr:row>
      <xdr:rowOff>46080</xdr:rowOff>
    </xdr:from>
    <xdr:to>
      <xdr:col>1</xdr:col>
      <xdr:colOff>1199520</xdr:colOff>
      <xdr:row>57</xdr:row>
      <xdr:rowOff>628560</xdr:rowOff>
    </xdr:to>
    <xdr:pic>
      <xdr:nvPicPr>
        <xdr:cNvPr id="28" name="Imagem 27" descr="Resultado de imagem para pare"/>
        <xdr:cNvPicPr/>
      </xdr:nvPicPr>
      <xdr:blipFill>
        <a:blip r:embed="rId27"/>
        <a:stretch/>
      </xdr:blipFill>
      <xdr:spPr>
        <a:xfrm>
          <a:off x="4177080" y="27346680"/>
          <a:ext cx="536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58</xdr:row>
      <xdr:rowOff>86400</xdr:rowOff>
    </xdr:from>
    <xdr:to>
      <xdr:col>1</xdr:col>
      <xdr:colOff>1300320</xdr:colOff>
      <xdr:row>58</xdr:row>
      <xdr:rowOff>572040</xdr:rowOff>
    </xdr:to>
    <xdr:pic>
      <xdr:nvPicPr>
        <xdr:cNvPr id="29" name="Imagem 26" descr="Imagem relacionada"/>
        <xdr:cNvPicPr/>
      </xdr:nvPicPr>
      <xdr:blipFill>
        <a:blip r:embed="rId28"/>
        <a:stretch/>
      </xdr:blipFill>
      <xdr:spPr>
        <a:xfrm>
          <a:off x="4067280" y="2817576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1</xdr:row>
      <xdr:rowOff>46080</xdr:rowOff>
    </xdr:from>
    <xdr:to>
      <xdr:col>1</xdr:col>
      <xdr:colOff>1199520</xdr:colOff>
      <xdr:row>61</xdr:row>
      <xdr:rowOff>628560</xdr:rowOff>
    </xdr:to>
    <xdr:pic>
      <xdr:nvPicPr>
        <xdr:cNvPr id="30" name="Imagem 27" descr="Resultado de imagem para pare"/>
        <xdr:cNvPicPr/>
      </xdr:nvPicPr>
      <xdr:blipFill>
        <a:blip r:embed="rId29"/>
        <a:stretch/>
      </xdr:blipFill>
      <xdr:spPr>
        <a:xfrm>
          <a:off x="4177080" y="29325960"/>
          <a:ext cx="536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680</xdr:colOff>
      <xdr:row>62</xdr:row>
      <xdr:rowOff>86400</xdr:rowOff>
    </xdr:from>
    <xdr:to>
      <xdr:col>1</xdr:col>
      <xdr:colOff>1300320</xdr:colOff>
      <xdr:row>62</xdr:row>
      <xdr:rowOff>572040</xdr:rowOff>
    </xdr:to>
    <xdr:pic>
      <xdr:nvPicPr>
        <xdr:cNvPr id="31" name="Imagem 26" descr="Imagem relacionada"/>
        <xdr:cNvPicPr/>
      </xdr:nvPicPr>
      <xdr:blipFill>
        <a:blip r:embed="rId30"/>
        <a:stretch/>
      </xdr:blipFill>
      <xdr:spPr>
        <a:xfrm>
          <a:off x="4067280" y="30155040"/>
          <a:ext cx="746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3</xdr:row>
      <xdr:rowOff>77040</xdr:rowOff>
    </xdr:from>
    <xdr:to>
      <xdr:col>1</xdr:col>
      <xdr:colOff>1188720</xdr:colOff>
      <xdr:row>53</xdr:row>
      <xdr:rowOff>591840</xdr:rowOff>
    </xdr:to>
    <xdr:pic>
      <xdr:nvPicPr>
        <xdr:cNvPr id="32" name="Imagem 29" descr="Resultado de imagem para pare"/>
        <xdr:cNvPicPr/>
      </xdr:nvPicPr>
      <xdr:blipFill>
        <a:blip r:embed="rId31"/>
        <a:stretch/>
      </xdr:blipFill>
      <xdr:spPr>
        <a:xfrm>
          <a:off x="4177080" y="2532384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4</xdr:row>
      <xdr:rowOff>95400</xdr:rowOff>
    </xdr:from>
    <xdr:to>
      <xdr:col>1</xdr:col>
      <xdr:colOff>1248840</xdr:colOff>
      <xdr:row>54</xdr:row>
      <xdr:rowOff>542160</xdr:rowOff>
    </xdr:to>
    <xdr:pic>
      <xdr:nvPicPr>
        <xdr:cNvPr id="33" name="Imagem 30" descr="Imagem relacionada"/>
        <xdr:cNvPicPr/>
      </xdr:nvPicPr>
      <xdr:blipFill>
        <a:blip r:embed="rId32"/>
        <a:stretch/>
      </xdr:blipFill>
      <xdr:spPr>
        <a:xfrm>
          <a:off x="4097160" y="261309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ENAGEM/DN%20RESUMO%20QUANTIDADES%20DRENAG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TERRAP E PAVIM"/>
      <sheetName val="ORÇAMENTO"/>
      <sheetName val="TRANSP"/>
      <sheetName val="CFF"/>
      <sheetName val="MEMORIAL DE CALCULO"/>
      <sheetName val="BLS"/>
      <sheetName val="BLD"/>
      <sheetName val="BLT "/>
      <sheetName val="BDI"/>
      <sheetName val="BDI DIFERENCIADO"/>
      <sheetName val="DRENO"/>
      <sheetName val="SN HOR"/>
      <sheetName val="SN VERT"/>
      <sheetName val="NS DRENAGEM"/>
      <sheetName val="MEMORIAL DE CALCULO (2)"/>
    </sheetNames>
    <sheetDataSet>
      <sheetData sheetId="0"/>
      <sheetData sheetId="1">
        <row r="4">
          <cell r="A4" t="str">
            <v>OBRA: PAVIMENTAÇÃO DE VIAS URBANA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2.56"/>
    <col collapsed="false" customWidth="true" hidden="false" outlineLevel="0" max="3" min="3" style="1" width="36.42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2"/>
      <c r="B1" s="2"/>
      <c r="C1" s="2"/>
    </row>
    <row r="2" customFormat="false" ht="20.25" hidden="false" customHeight="true" outlineLevel="0" collapsed="false">
      <c r="A2" s="3" t="s">
        <v>0</v>
      </c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7" t="s">
        <v>5</v>
      </c>
    </row>
    <row r="7" customFormat="false" ht="12.75" hidden="false" customHeight="true" outlineLevel="0" collapsed="false">
      <c r="A7" s="5"/>
      <c r="B7" s="6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3950.5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78043.02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5</f>
        <v>26154.3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7</f>
        <v>4.0</v>
      </c>
      <c r="B18" s="12" t="str">
        <f aca="false">'ORÇA '!D27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4</f>
        <v>195564.68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6</f>
        <v>5.0</v>
      </c>
      <c r="B21" s="12" t="str">
        <f aca="false">'ORÇA '!D36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7</f>
        <v>877134.04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9</f>
        <v>6.0</v>
      </c>
      <c r="B24" s="12" t="str">
        <f aca="false">'ORÇA '!D49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3</f>
        <v>13367.45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5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5</f>
        <v>OBRAS COMPLEMENTARES</v>
      </c>
      <c r="C28" s="17" t="n">
        <f aca="false">'ORÇA '!J58</f>
        <v>168559.43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0</f>
        <v>8.0</v>
      </c>
      <c r="B30" s="12" t="str">
        <f aca="false">'ORÇA '!D60</f>
        <v>ÓRGÃOS ACESSÓRIOS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62</f>
        <v>6542.75</v>
      </c>
      <c r="K31" s="23"/>
    </row>
    <row r="32" customFormat="false" ht="12.75" hidden="false" customHeight="true" outlineLevel="0" collapsed="false">
      <c r="A32" s="11"/>
      <c r="B32" s="12"/>
      <c r="C32" s="19"/>
      <c r="J32" s="23"/>
    </row>
    <row r="33" customFormat="false" ht="12.75" hidden="false" customHeight="false" outlineLevel="0" collapsed="false">
      <c r="A33" s="24" t="s">
        <v>10</v>
      </c>
      <c r="B33" s="24"/>
      <c r="C33" s="20"/>
    </row>
    <row r="34" customFormat="false" ht="15.75" hidden="false" customHeight="false" outlineLevel="0" collapsed="false">
      <c r="A34" s="24"/>
      <c r="B34" s="24"/>
      <c r="C34" s="25" t="n">
        <f aca="false">SUM(C9:C32)</f>
        <v>1399316.17</v>
      </c>
    </row>
    <row r="35" customFormat="false" ht="12.75" hidden="false" customHeight="false" outlineLevel="0" collapsed="false">
      <c r="A35" s="24"/>
      <c r="B35" s="24"/>
      <c r="C35" s="19"/>
    </row>
    <row r="36" customFormat="false" ht="12.75" hidden="false" customHeight="false" outlineLevel="0" collapsed="false">
      <c r="A36" s="26" t="s">
        <v>11</v>
      </c>
      <c r="B36" s="26"/>
      <c r="C36" s="27" t="n">
        <f aca="false">'TERRAP E PAVIM'!I40</f>
        <v>12463.955</v>
      </c>
    </row>
    <row r="37" customFormat="false" ht="12.75" hidden="false" customHeight="false" outlineLevel="0" collapsed="false">
      <c r="A37" s="26" t="s">
        <v>12</v>
      </c>
      <c r="B37" s="26"/>
      <c r="C37" s="28" t="n">
        <f aca="false">C34/C36</f>
        <v>112.269032582354</v>
      </c>
    </row>
    <row r="38" customFormat="false" ht="12.75" hidden="false" customHeight="false" outlineLevel="0" collapsed="false">
      <c r="A38" s="29" t="s">
        <v>13</v>
      </c>
      <c r="B38" s="30"/>
      <c r="C38" s="31" t="n">
        <f aca="false">C34/('ORÇA '!I5/1000)</f>
        <v>766654.907372962</v>
      </c>
    </row>
    <row r="39" customFormat="false" ht="12.75" hidden="false" customHeight="false" outlineLevel="0" collapsed="false">
      <c r="A39" s="29" t="s">
        <v>14</v>
      </c>
      <c r="B39" s="32" t="s">
        <v>15</v>
      </c>
      <c r="C39" s="32"/>
    </row>
    <row r="40" customFormat="false" ht="15.75" hidden="false" customHeight="true" outlineLevel="0" collapsed="false">
      <c r="A40" s="33" t="s">
        <v>16</v>
      </c>
      <c r="B40" s="34" t="s">
        <v>17</v>
      </c>
      <c r="C40" s="34"/>
      <c r="E40" s="35" t="s">
        <v>18</v>
      </c>
    </row>
    <row r="41" customFormat="false" ht="18" hidden="false" customHeight="true" outlineLevel="0" collapsed="false">
      <c r="A41" s="33"/>
      <c r="B41" s="34"/>
      <c r="C41" s="34"/>
      <c r="F41" s="23"/>
    </row>
    <row r="42" customFormat="false" ht="24" hidden="false" customHeight="true" outlineLevel="0" collapsed="false">
      <c r="A42" s="36" t="s">
        <v>19</v>
      </c>
      <c r="B42" s="37" t="s">
        <v>20</v>
      </c>
      <c r="C42" s="37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38"/>
      <c r="C45" s="39"/>
    </row>
  </sheetData>
  <mergeCells count="29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B35"/>
    <mergeCell ref="A36:B36"/>
    <mergeCell ref="A37:B37"/>
    <mergeCell ref="B39:C39"/>
    <mergeCell ref="A40:A41"/>
    <mergeCell ref="B40:C41"/>
    <mergeCell ref="B42:C4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66" t="s">
        <v>21</v>
      </c>
      <c r="B1" s="466"/>
      <c r="C1" s="466"/>
      <c r="D1" s="467"/>
      <c r="E1" s="467"/>
      <c r="F1" s="467"/>
      <c r="G1" s="468"/>
      <c r="H1" s="468"/>
      <c r="I1" s="468"/>
    </row>
    <row r="2" customFormat="false" ht="15" hidden="false" customHeight="false" outlineLevel="0" collapsed="false">
      <c r="A2" s="469" t="str">
        <f aca="false">QUANT!A2</f>
        <v>BAIRRO</v>
      </c>
      <c r="B2" s="470" t="str">
        <f aca="false">RESUMO!B39</f>
        <v>ALAMEDA</v>
      </c>
      <c r="C2" s="470"/>
      <c r="D2" s="470"/>
      <c r="E2" s="470"/>
      <c r="F2" s="470"/>
      <c r="G2" s="470"/>
      <c r="H2" s="470"/>
      <c r="I2" s="471"/>
    </row>
    <row r="3" customFormat="false" ht="15.75" hidden="false" customHeight="true" outlineLevel="0" collapsed="false">
      <c r="A3" s="472" t="str">
        <f aca="false">RESUMO!B40</f>
        <v>Rua São Judas Tadeu, Travessa, Rua Miguel José da Silva, Rua do Curtume, Travessa Cor, Travessa Martins, Rua Mário A. de Almeida, Travessa Projetada, Travessa Poconé e Rua A</v>
      </c>
      <c r="B3" s="472"/>
      <c r="C3" s="472"/>
      <c r="D3" s="472"/>
      <c r="E3" s="472"/>
      <c r="F3" s="472"/>
      <c r="G3" s="472"/>
      <c r="H3" s="472"/>
      <c r="I3" s="472"/>
    </row>
    <row r="4" customFormat="false" ht="11.25" hidden="false" customHeight="true" outlineLevel="0" collapsed="false">
      <c r="A4" s="472"/>
      <c r="B4" s="472"/>
      <c r="C4" s="472"/>
      <c r="D4" s="472"/>
      <c r="E4" s="472"/>
      <c r="F4" s="472"/>
      <c r="G4" s="472"/>
      <c r="H4" s="472"/>
      <c r="I4" s="472"/>
    </row>
    <row r="5" customFormat="false" ht="14.25" hidden="false" customHeight="false" outlineLevel="0" collapsed="false">
      <c r="A5" s="473" t="str">
        <f aca="false">QUANT!A5</f>
        <v>OBRA: Pavimentação de Vias Urbanas</v>
      </c>
      <c r="B5" s="473"/>
      <c r="C5" s="473"/>
      <c r="D5" s="473"/>
      <c r="E5" s="473"/>
      <c r="F5" s="473"/>
      <c r="G5" s="473"/>
      <c r="H5" s="473"/>
      <c r="I5" s="473"/>
    </row>
    <row r="6" customFormat="false" ht="13.5" hidden="false" customHeight="false" outlineLevel="0" collapsed="false">
      <c r="A6" s="474" t="s">
        <v>329</v>
      </c>
      <c r="B6" s="474"/>
      <c r="C6" s="474"/>
      <c r="D6" s="475"/>
      <c r="E6" s="475"/>
      <c r="F6" s="475"/>
      <c r="G6" s="476"/>
      <c r="H6" s="476"/>
      <c r="I6" s="476"/>
      <c r="M6" s="328"/>
    </row>
    <row r="7" customFormat="false" ht="16.5" hidden="false" customHeight="true" outlineLevel="0" collapsed="false">
      <c r="A7" s="477" t="s">
        <v>330</v>
      </c>
      <c r="B7" s="477"/>
      <c r="C7" s="477"/>
      <c r="D7" s="477"/>
      <c r="E7" s="477"/>
      <c r="F7" s="477"/>
      <c r="G7" s="477"/>
      <c r="H7" s="477"/>
      <c r="I7" s="477"/>
    </row>
    <row r="8" customFormat="false" ht="16.5" hidden="false" customHeight="true" outlineLevel="0" collapsed="false">
      <c r="A8" s="477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8" t="s">
        <v>23</v>
      </c>
      <c r="B9" s="479" t="s">
        <v>8</v>
      </c>
      <c r="C9" s="479"/>
      <c r="D9" s="479"/>
      <c r="E9" s="480" t="s">
        <v>331</v>
      </c>
      <c r="F9" s="480" t="s">
        <v>168</v>
      </c>
      <c r="G9" s="480" t="s">
        <v>332</v>
      </c>
      <c r="H9" s="480" t="s">
        <v>333</v>
      </c>
      <c r="I9" s="481" t="s">
        <v>334</v>
      </c>
    </row>
    <row r="10" customFormat="false" ht="15.75" hidden="false" customHeight="false" outlineLevel="0" collapsed="false">
      <c r="A10" s="478"/>
      <c r="B10" s="479"/>
      <c r="C10" s="479"/>
      <c r="D10" s="479"/>
      <c r="E10" s="482" t="s">
        <v>335</v>
      </c>
      <c r="F10" s="482" t="s">
        <v>336</v>
      </c>
      <c r="G10" s="482" t="s">
        <v>336</v>
      </c>
      <c r="H10" s="482" t="s">
        <v>336</v>
      </c>
      <c r="I10" s="483" t="s">
        <v>336</v>
      </c>
    </row>
    <row r="11" customFormat="false" ht="15" hidden="false" customHeight="false" outlineLevel="0" collapsed="false">
      <c r="A11" s="484" t="s">
        <v>28</v>
      </c>
      <c r="B11" s="485" t="s">
        <v>337</v>
      </c>
      <c r="C11" s="485"/>
      <c r="D11" s="485"/>
      <c r="E11" s="486" t="n">
        <f aca="false">SUM(E12:E15)</f>
        <v>6.08</v>
      </c>
      <c r="F11" s="486"/>
      <c r="G11" s="487"/>
      <c r="H11" s="488"/>
      <c r="I11" s="489"/>
    </row>
    <row r="12" customFormat="false" ht="15" hidden="false" customHeight="false" outlineLevel="0" collapsed="false">
      <c r="A12" s="490" t="s">
        <v>31</v>
      </c>
      <c r="B12" s="491" t="s">
        <v>338</v>
      </c>
      <c r="C12" s="491"/>
      <c r="D12" s="491"/>
      <c r="E12" s="492" t="n">
        <v>4.01</v>
      </c>
      <c r="F12" s="492"/>
      <c r="G12" s="492"/>
      <c r="H12" s="493"/>
      <c r="I12" s="494"/>
    </row>
    <row r="13" customFormat="false" ht="15" hidden="false" customHeight="false" outlineLevel="0" collapsed="false">
      <c r="A13" s="490" t="s">
        <v>36</v>
      </c>
      <c r="B13" s="495" t="s">
        <v>339</v>
      </c>
      <c r="C13" s="496"/>
      <c r="D13" s="497"/>
      <c r="E13" s="492" t="n">
        <v>0.4</v>
      </c>
      <c r="F13" s="492"/>
      <c r="G13" s="492"/>
      <c r="H13" s="493"/>
      <c r="I13" s="494"/>
    </row>
    <row r="14" customFormat="false" ht="15" hidden="false" customHeight="false" outlineLevel="0" collapsed="false">
      <c r="A14" s="490" t="s">
        <v>38</v>
      </c>
      <c r="B14" s="491" t="s">
        <v>340</v>
      </c>
      <c r="C14" s="491"/>
      <c r="D14" s="491"/>
      <c r="E14" s="492" t="n">
        <v>0.56</v>
      </c>
      <c r="F14" s="492"/>
      <c r="G14" s="492"/>
      <c r="H14" s="493"/>
      <c r="I14" s="494"/>
    </row>
    <row r="15" customFormat="false" ht="15" hidden="false" customHeight="false" outlineLevel="0" collapsed="false">
      <c r="A15" s="490" t="s">
        <v>42</v>
      </c>
      <c r="B15" s="491" t="s">
        <v>341</v>
      </c>
      <c r="C15" s="491"/>
      <c r="D15" s="491"/>
      <c r="E15" s="492" t="n">
        <v>1.11</v>
      </c>
      <c r="F15" s="492"/>
      <c r="G15" s="492"/>
      <c r="H15" s="493"/>
      <c r="I15" s="494"/>
    </row>
    <row r="16" customFormat="false" ht="15" hidden="false" customHeight="false" outlineLevel="0" collapsed="false">
      <c r="A16" s="498"/>
      <c r="B16" s="499"/>
      <c r="C16" s="499"/>
      <c r="D16" s="499"/>
      <c r="E16" s="500"/>
      <c r="F16" s="501"/>
      <c r="G16" s="500"/>
      <c r="H16" s="502"/>
      <c r="I16" s="503"/>
    </row>
    <row r="17" customFormat="false" ht="15" hidden="false" customHeight="false" outlineLevel="0" collapsed="false">
      <c r="A17" s="504" t="s">
        <v>45</v>
      </c>
      <c r="B17" s="505" t="s">
        <v>342</v>
      </c>
      <c r="C17" s="505"/>
      <c r="D17" s="505"/>
      <c r="E17" s="506" t="n">
        <f aca="false">E18</f>
        <v>7.3</v>
      </c>
      <c r="F17" s="506"/>
      <c r="G17" s="492"/>
      <c r="H17" s="493"/>
      <c r="I17" s="494"/>
    </row>
    <row r="18" customFormat="false" ht="15" hidden="false" customHeight="false" outlineLevel="0" collapsed="false">
      <c r="A18" s="490" t="s">
        <v>48</v>
      </c>
      <c r="B18" s="491" t="s">
        <v>343</v>
      </c>
      <c r="C18" s="491"/>
      <c r="D18" s="491"/>
      <c r="E18" s="492" t="n">
        <v>7.3</v>
      </c>
      <c r="F18" s="492"/>
      <c r="G18" s="492"/>
      <c r="H18" s="493"/>
      <c r="I18" s="494"/>
    </row>
    <row r="19" customFormat="false" ht="15" hidden="false" customHeight="false" outlineLevel="0" collapsed="false">
      <c r="A19" s="507"/>
      <c r="B19" s="508"/>
      <c r="C19" s="508"/>
      <c r="D19" s="508"/>
      <c r="E19" s="509"/>
      <c r="F19" s="510"/>
      <c r="G19" s="509"/>
      <c r="H19" s="511"/>
      <c r="I19" s="512"/>
    </row>
    <row r="20" customFormat="false" ht="15" hidden="false" customHeight="false" outlineLevel="0" collapsed="false">
      <c r="A20" s="504" t="s">
        <v>58</v>
      </c>
      <c r="B20" s="505" t="s">
        <v>344</v>
      </c>
      <c r="C20" s="505"/>
      <c r="D20" s="505"/>
      <c r="E20" s="506" t="n">
        <f aca="false">E21+E22+E24+E23</f>
        <v>5.65</v>
      </c>
      <c r="F20" s="506"/>
      <c r="G20" s="492"/>
      <c r="H20" s="513"/>
      <c r="I20" s="494"/>
    </row>
    <row r="21" customFormat="false" ht="15" hidden="false" customHeight="false" outlineLevel="0" collapsed="false">
      <c r="A21" s="490" t="s">
        <v>61</v>
      </c>
      <c r="B21" s="491" t="s">
        <v>345</v>
      </c>
      <c r="C21" s="491"/>
      <c r="D21" s="491"/>
      <c r="E21" s="514" t="n">
        <v>0.65</v>
      </c>
      <c r="F21" s="492"/>
      <c r="G21" s="492"/>
      <c r="H21" s="513"/>
      <c r="I21" s="494"/>
    </row>
    <row r="22" customFormat="false" ht="15" hidden="false" customHeight="false" outlineLevel="0" collapsed="false">
      <c r="A22" s="490" t="s">
        <v>64</v>
      </c>
      <c r="B22" s="491" t="s">
        <v>346</v>
      </c>
      <c r="C22" s="491"/>
      <c r="D22" s="491"/>
      <c r="E22" s="492" t="n">
        <v>3</v>
      </c>
      <c r="F22" s="492"/>
      <c r="G22" s="492"/>
      <c r="H22" s="513"/>
      <c r="I22" s="494"/>
    </row>
    <row r="23" customFormat="false" ht="15" hidden="false" customHeight="false" outlineLevel="0" collapsed="false">
      <c r="A23" s="490" t="s">
        <v>68</v>
      </c>
      <c r="B23" s="491" t="s">
        <v>347</v>
      </c>
      <c r="C23" s="491"/>
      <c r="D23" s="491"/>
      <c r="E23" s="492" t="n">
        <v>2</v>
      </c>
      <c r="F23" s="492"/>
      <c r="G23" s="492"/>
      <c r="H23" s="513"/>
      <c r="I23" s="494"/>
    </row>
    <row r="24" customFormat="false" ht="15" hidden="false" customHeight="false" outlineLevel="0" collapsed="false">
      <c r="A24" s="490" t="s">
        <v>70</v>
      </c>
      <c r="B24" s="491" t="s">
        <v>348</v>
      </c>
      <c r="C24" s="491"/>
      <c r="D24" s="491"/>
      <c r="E24" s="492" t="n">
        <v>0</v>
      </c>
      <c r="F24" s="492"/>
      <c r="G24" s="492"/>
      <c r="H24" s="493"/>
      <c r="I24" s="494"/>
    </row>
    <row r="25" customFormat="false" ht="12.75" hidden="false" customHeight="false" outlineLevel="0" collapsed="false">
      <c r="A25" s="490"/>
      <c r="B25" s="505" t="s">
        <v>349</v>
      </c>
      <c r="C25" s="505"/>
      <c r="D25" s="505"/>
      <c r="E25" s="515"/>
      <c r="F25" s="515"/>
      <c r="G25" s="516"/>
      <c r="H25" s="517"/>
      <c r="I25" s="518"/>
    </row>
    <row r="26" customFormat="false" ht="12.75" hidden="false" customHeight="true" outlineLevel="0" collapsed="false">
      <c r="A26" s="519" t="s">
        <v>350</v>
      </c>
      <c r="B26" s="519"/>
      <c r="C26" s="519"/>
      <c r="D26" s="519"/>
      <c r="E26" s="520" t="n">
        <f aca="false">TRUNC((((1+((E12+E13+E14)/100))*(1+((E15)/100))*(1+((E17/100)))/(1-((E21+E22+E23+E24)/100)))-1),4)</f>
        <v>0.207</v>
      </c>
      <c r="F26" s="521"/>
      <c r="G26" s="521"/>
      <c r="H26" s="521"/>
      <c r="I26" s="522" t="n">
        <v>0</v>
      </c>
    </row>
    <row r="27" customFormat="false" ht="23.25" hidden="false" customHeight="true" outlineLevel="0" collapsed="false">
      <c r="A27" s="519"/>
      <c r="B27" s="519"/>
      <c r="C27" s="519"/>
      <c r="D27" s="519"/>
      <c r="E27" s="520"/>
      <c r="F27" s="521"/>
      <c r="G27" s="521"/>
      <c r="H27" s="521"/>
      <c r="I27" s="522"/>
    </row>
    <row r="28" customFormat="false" ht="12.75" hidden="false" customHeight="false" outlineLevel="0" collapsed="false">
      <c r="A28" s="523"/>
      <c r="B28" s="524"/>
      <c r="C28" s="525"/>
      <c r="D28" s="525"/>
      <c r="E28" s="524"/>
      <c r="F28" s="526"/>
      <c r="G28" s="527"/>
      <c r="H28" s="527"/>
      <c r="I28" s="528"/>
    </row>
    <row r="29" customFormat="false" ht="12.75" hidden="false" customHeight="true" outlineLevel="0" collapsed="false">
      <c r="A29" s="529" t="s">
        <v>351</v>
      </c>
      <c r="B29" s="530"/>
      <c r="C29" s="531"/>
      <c r="D29" s="531"/>
      <c r="E29" s="531"/>
      <c r="F29" s="532"/>
      <c r="G29" s="533"/>
      <c r="H29" s="534"/>
      <c r="I29" s="535"/>
    </row>
    <row r="30" customFormat="false" ht="12.75" hidden="false" customHeight="false" outlineLevel="0" collapsed="false">
      <c r="A30" s="529"/>
      <c r="B30" s="531"/>
      <c r="C30" s="536"/>
      <c r="D30" s="536"/>
      <c r="E30" s="531"/>
      <c r="F30" s="532"/>
      <c r="G30" s="534"/>
      <c r="H30" s="534"/>
      <c r="I30" s="535"/>
    </row>
    <row r="31" customFormat="false" ht="15.75" hidden="false" customHeight="false" outlineLevel="0" collapsed="false">
      <c r="A31" s="529"/>
      <c r="B31" s="531"/>
      <c r="C31" s="531"/>
      <c r="D31" s="531"/>
      <c r="E31" s="531"/>
      <c r="F31" s="532"/>
      <c r="G31" s="537"/>
      <c r="H31" s="537"/>
      <c r="I31" s="538"/>
    </row>
    <row r="32" customFormat="false" ht="15.75" hidden="false" customHeight="false" outlineLevel="0" collapsed="false">
      <c r="A32" s="529"/>
      <c r="B32" s="539"/>
      <c r="C32" s="539"/>
      <c r="D32" s="539"/>
      <c r="E32" s="539"/>
      <c r="F32" s="540"/>
      <c r="G32" s="537"/>
      <c r="H32" s="537"/>
      <c r="I32" s="538"/>
    </row>
    <row r="33" customFormat="false" ht="15.75" hidden="false" customHeight="false" outlineLevel="0" collapsed="false">
      <c r="A33" s="529"/>
      <c r="B33" s="539"/>
      <c r="C33" s="539"/>
      <c r="D33" s="539"/>
      <c r="E33" s="539"/>
      <c r="F33" s="532"/>
      <c r="G33" s="537"/>
      <c r="H33" s="537"/>
      <c r="I33" s="538"/>
    </row>
    <row r="34" customFormat="false" ht="15.75" hidden="false" customHeight="false" outlineLevel="0" collapsed="false">
      <c r="A34" s="529"/>
      <c r="B34" s="541"/>
      <c r="C34" s="541"/>
      <c r="D34" s="541"/>
      <c r="E34" s="541"/>
      <c r="F34" s="532"/>
      <c r="G34" s="537"/>
      <c r="H34" s="537"/>
      <c r="I34" s="538"/>
    </row>
    <row r="35" customFormat="false" ht="13.5" hidden="false" customHeight="false" outlineLevel="0" collapsed="false">
      <c r="A35" s="542"/>
      <c r="B35" s="541"/>
      <c r="C35" s="541"/>
      <c r="D35" s="541"/>
      <c r="E35" s="541"/>
      <c r="F35" s="543"/>
      <c r="G35" s="544"/>
      <c r="H35" s="545"/>
      <c r="I35" s="546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66" t="s">
        <v>21</v>
      </c>
      <c r="B1" s="466"/>
      <c r="C1" s="466"/>
      <c r="D1" s="547"/>
      <c r="E1" s="547"/>
      <c r="F1" s="547"/>
      <c r="G1" s="548"/>
      <c r="H1" s="548"/>
      <c r="I1" s="548"/>
    </row>
    <row r="2" customFormat="false" ht="16.5" hidden="false" customHeight="false" outlineLevel="0" collapsed="false">
      <c r="A2" s="549" t="str">
        <f aca="false">RESUMO!A39</f>
        <v>BAIRRO</v>
      </c>
      <c r="B2" s="550" t="str">
        <f aca="false">RESUMO!B39</f>
        <v>ALAMEDA</v>
      </c>
      <c r="C2" s="550"/>
      <c r="D2" s="551"/>
      <c r="E2" s="550"/>
      <c r="F2" s="550"/>
      <c r="G2" s="551"/>
      <c r="H2" s="550"/>
      <c r="I2" s="552"/>
    </row>
    <row r="3" customFormat="false" ht="17.25" hidden="false" customHeight="true" outlineLevel="0" collapsed="false">
      <c r="A3" s="553" t="str">
        <f aca="false">RESUMO!B40</f>
        <v>Rua São Judas Tadeu, Travessa, Rua Miguel José da Silva, Rua do Curtume, Travessa Cor, Travessa Martins, Rua Mário A. de Almeida, Travessa Projetada, Travessa Poconé e Rua A</v>
      </c>
      <c r="B3" s="553"/>
      <c r="C3" s="553"/>
      <c r="D3" s="553"/>
      <c r="E3" s="553"/>
      <c r="F3" s="553"/>
      <c r="G3" s="553"/>
      <c r="H3" s="553"/>
      <c r="I3" s="553"/>
    </row>
    <row r="4" customFormat="false" ht="10.5" hidden="false" customHeight="true" outlineLevel="0" collapsed="false">
      <c r="A4" s="553"/>
      <c r="B4" s="553"/>
      <c r="C4" s="553"/>
      <c r="D4" s="553"/>
      <c r="E4" s="553"/>
      <c r="F4" s="553"/>
      <c r="G4" s="553"/>
      <c r="H4" s="553"/>
      <c r="I4" s="553"/>
    </row>
    <row r="5" customFormat="false" ht="15.75" hidden="false" customHeight="false" outlineLevel="0" collapsed="false">
      <c r="A5" s="554" t="str">
        <f aca="false">QUANT!A5</f>
        <v>OBRA: Pavimentação de Vias Urbanas</v>
      </c>
      <c r="B5" s="554"/>
      <c r="C5" s="554"/>
      <c r="D5" s="554"/>
      <c r="E5" s="554"/>
      <c r="F5" s="554"/>
      <c r="G5" s="554"/>
      <c r="H5" s="554"/>
      <c r="I5" s="554"/>
    </row>
    <row r="6" customFormat="false" ht="13.5" hidden="false" customHeight="false" outlineLevel="0" collapsed="false">
      <c r="A6" s="555" t="s">
        <v>329</v>
      </c>
      <c r="B6" s="555"/>
      <c r="C6" s="555"/>
      <c r="D6" s="556"/>
      <c r="E6" s="556"/>
      <c r="F6" s="556"/>
      <c r="G6" s="557"/>
      <c r="H6" s="557"/>
      <c r="I6" s="557"/>
    </row>
    <row r="7" customFormat="false" ht="16.5" hidden="false" customHeight="true" outlineLevel="0" collapsed="false">
      <c r="A7" s="477" t="s">
        <v>330</v>
      </c>
      <c r="B7" s="477"/>
      <c r="C7" s="477"/>
      <c r="D7" s="477"/>
      <c r="E7" s="477"/>
      <c r="F7" s="477"/>
      <c r="G7" s="477"/>
      <c r="H7" s="477"/>
      <c r="I7" s="477"/>
    </row>
    <row r="8" customFormat="false" ht="16.5" hidden="false" customHeight="true" outlineLevel="0" collapsed="false">
      <c r="A8" s="477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8" t="s">
        <v>23</v>
      </c>
      <c r="B9" s="479" t="s">
        <v>8</v>
      </c>
      <c r="C9" s="479"/>
      <c r="D9" s="479"/>
      <c r="E9" s="480" t="s">
        <v>331</v>
      </c>
      <c r="F9" s="480" t="s">
        <v>168</v>
      </c>
      <c r="G9" s="480" t="s">
        <v>332</v>
      </c>
      <c r="H9" s="480" t="s">
        <v>333</v>
      </c>
      <c r="I9" s="481" t="s">
        <v>334</v>
      </c>
    </row>
    <row r="10" customFormat="false" ht="15.75" hidden="false" customHeight="false" outlineLevel="0" collapsed="false">
      <c r="A10" s="478"/>
      <c r="B10" s="479"/>
      <c r="C10" s="479"/>
      <c r="D10" s="479"/>
      <c r="E10" s="482" t="s">
        <v>335</v>
      </c>
      <c r="F10" s="482" t="s">
        <v>336</v>
      </c>
      <c r="G10" s="482" t="s">
        <v>336</v>
      </c>
      <c r="H10" s="482" t="s">
        <v>336</v>
      </c>
      <c r="I10" s="483" t="s">
        <v>336</v>
      </c>
    </row>
    <row r="11" customFormat="false" ht="15" hidden="false" customHeight="false" outlineLevel="0" collapsed="false">
      <c r="A11" s="484" t="s">
        <v>28</v>
      </c>
      <c r="B11" s="485" t="s">
        <v>337</v>
      </c>
      <c r="C11" s="485"/>
      <c r="D11" s="485"/>
      <c r="E11" s="486" t="n">
        <f aca="false">SUM(E12:E15)</f>
        <v>5.63</v>
      </c>
      <c r="F11" s="486"/>
      <c r="G11" s="487"/>
      <c r="H11" s="488"/>
      <c r="I11" s="489"/>
    </row>
    <row r="12" customFormat="false" ht="15" hidden="false" customHeight="false" outlineLevel="0" collapsed="false">
      <c r="A12" s="490" t="s">
        <v>31</v>
      </c>
      <c r="B12" s="491" t="s">
        <v>338</v>
      </c>
      <c r="C12" s="491"/>
      <c r="D12" s="491"/>
      <c r="E12" s="492" t="n">
        <v>3.45</v>
      </c>
      <c r="F12" s="492"/>
      <c r="G12" s="492"/>
      <c r="H12" s="493"/>
      <c r="I12" s="494"/>
      <c r="M12" s="328"/>
    </row>
    <row r="13" customFormat="false" ht="15" hidden="false" customHeight="false" outlineLevel="0" collapsed="false">
      <c r="A13" s="490" t="s">
        <v>36</v>
      </c>
      <c r="B13" s="495" t="s">
        <v>339</v>
      </c>
      <c r="C13" s="496"/>
      <c r="D13" s="497"/>
      <c r="E13" s="492" t="n">
        <v>0.48</v>
      </c>
      <c r="F13" s="492"/>
      <c r="G13" s="492"/>
      <c r="H13" s="493"/>
      <c r="I13" s="494"/>
    </row>
    <row r="14" customFormat="false" ht="15" hidden="false" customHeight="false" outlineLevel="0" collapsed="false">
      <c r="A14" s="490" t="s">
        <v>38</v>
      </c>
      <c r="B14" s="491" t="s">
        <v>340</v>
      </c>
      <c r="C14" s="491"/>
      <c r="D14" s="491"/>
      <c r="E14" s="492" t="n">
        <v>0.85</v>
      </c>
      <c r="F14" s="492"/>
      <c r="G14" s="492"/>
      <c r="H14" s="493"/>
      <c r="I14" s="494"/>
    </row>
    <row r="15" customFormat="false" ht="15" hidden="false" customHeight="false" outlineLevel="0" collapsed="false">
      <c r="A15" s="490" t="s">
        <v>42</v>
      </c>
      <c r="B15" s="491" t="s">
        <v>341</v>
      </c>
      <c r="C15" s="491"/>
      <c r="D15" s="491"/>
      <c r="E15" s="492" t="n">
        <v>0.85</v>
      </c>
      <c r="F15" s="492"/>
      <c r="G15" s="492"/>
      <c r="H15" s="493"/>
      <c r="I15" s="494"/>
    </row>
    <row r="16" customFormat="false" ht="15" hidden="false" customHeight="false" outlineLevel="0" collapsed="false">
      <c r="A16" s="498"/>
      <c r="B16" s="499"/>
      <c r="C16" s="499"/>
      <c r="D16" s="499"/>
      <c r="E16" s="500"/>
      <c r="F16" s="501"/>
      <c r="G16" s="500"/>
      <c r="H16" s="502"/>
      <c r="I16" s="503"/>
    </row>
    <row r="17" customFormat="false" ht="15" hidden="false" customHeight="false" outlineLevel="0" collapsed="false">
      <c r="A17" s="504" t="s">
        <v>45</v>
      </c>
      <c r="B17" s="505" t="s">
        <v>342</v>
      </c>
      <c r="C17" s="505"/>
      <c r="D17" s="505"/>
      <c r="E17" s="506" t="n">
        <f aca="false">E18</f>
        <v>5.11</v>
      </c>
      <c r="F17" s="506"/>
      <c r="G17" s="492"/>
      <c r="H17" s="493"/>
      <c r="I17" s="494"/>
    </row>
    <row r="18" customFormat="false" ht="15" hidden="false" customHeight="false" outlineLevel="0" collapsed="false">
      <c r="A18" s="490" t="s">
        <v>48</v>
      </c>
      <c r="B18" s="491" t="s">
        <v>343</v>
      </c>
      <c r="C18" s="491"/>
      <c r="D18" s="491"/>
      <c r="E18" s="492" t="n">
        <v>5.11</v>
      </c>
      <c r="F18" s="492"/>
      <c r="G18" s="492"/>
      <c r="H18" s="493"/>
      <c r="I18" s="494"/>
    </row>
    <row r="19" customFormat="false" ht="15" hidden="false" customHeight="false" outlineLevel="0" collapsed="false">
      <c r="A19" s="507"/>
      <c r="B19" s="508"/>
      <c r="C19" s="508"/>
      <c r="D19" s="508"/>
      <c r="E19" s="509"/>
      <c r="F19" s="510"/>
      <c r="G19" s="509"/>
      <c r="H19" s="511"/>
      <c r="I19" s="512"/>
    </row>
    <row r="20" customFormat="false" ht="15" hidden="false" customHeight="false" outlineLevel="0" collapsed="false">
      <c r="A20" s="504" t="s">
        <v>58</v>
      </c>
      <c r="B20" s="505" t="s">
        <v>344</v>
      </c>
      <c r="C20" s="505"/>
      <c r="D20" s="505"/>
      <c r="E20" s="506" t="n">
        <f aca="false">E21+E22+E24+E23</f>
        <v>3.65</v>
      </c>
      <c r="F20" s="506"/>
      <c r="G20" s="492"/>
      <c r="H20" s="513"/>
      <c r="I20" s="494"/>
    </row>
    <row r="21" customFormat="false" ht="15" hidden="false" customHeight="false" outlineLevel="0" collapsed="false">
      <c r="A21" s="490" t="s">
        <v>61</v>
      </c>
      <c r="B21" s="491" t="s">
        <v>345</v>
      </c>
      <c r="C21" s="491"/>
      <c r="D21" s="491"/>
      <c r="E21" s="514" t="n">
        <v>0.65</v>
      </c>
      <c r="F21" s="492"/>
      <c r="G21" s="492"/>
      <c r="H21" s="513"/>
      <c r="I21" s="494"/>
    </row>
    <row r="22" customFormat="false" ht="15" hidden="false" customHeight="false" outlineLevel="0" collapsed="false">
      <c r="A22" s="490" t="s">
        <v>64</v>
      </c>
      <c r="B22" s="491" t="s">
        <v>346</v>
      </c>
      <c r="C22" s="491"/>
      <c r="D22" s="491"/>
      <c r="E22" s="492" t="n">
        <v>3</v>
      </c>
      <c r="F22" s="492"/>
      <c r="G22" s="492"/>
      <c r="H22" s="513"/>
      <c r="I22" s="494"/>
    </row>
    <row r="23" customFormat="false" ht="15" hidden="false" customHeight="false" outlineLevel="0" collapsed="false">
      <c r="A23" s="490" t="s">
        <v>68</v>
      </c>
      <c r="B23" s="491" t="s">
        <v>347</v>
      </c>
      <c r="C23" s="491"/>
      <c r="D23" s="491"/>
      <c r="E23" s="492" t="n">
        <v>0</v>
      </c>
      <c r="F23" s="492"/>
      <c r="G23" s="492"/>
      <c r="H23" s="513"/>
      <c r="I23" s="494"/>
    </row>
    <row r="24" customFormat="false" ht="15" hidden="false" customHeight="false" outlineLevel="0" collapsed="false">
      <c r="A24" s="490" t="s">
        <v>70</v>
      </c>
      <c r="B24" s="491" t="s">
        <v>348</v>
      </c>
      <c r="C24" s="491"/>
      <c r="D24" s="491"/>
      <c r="E24" s="492" t="n">
        <v>0</v>
      </c>
      <c r="F24" s="492"/>
      <c r="G24" s="492"/>
      <c r="H24" s="493"/>
      <c r="I24" s="494"/>
    </row>
    <row r="25" customFormat="false" ht="12.75" hidden="false" customHeight="false" outlineLevel="0" collapsed="false">
      <c r="A25" s="490"/>
      <c r="B25" s="505" t="s">
        <v>349</v>
      </c>
      <c r="C25" s="505"/>
      <c r="D25" s="505"/>
      <c r="E25" s="515"/>
      <c r="F25" s="515"/>
      <c r="G25" s="516"/>
      <c r="H25" s="517"/>
      <c r="I25" s="518"/>
    </row>
    <row r="26" customFormat="false" ht="12.75" hidden="false" customHeight="true" outlineLevel="0" collapsed="false">
      <c r="A26" s="519" t="s">
        <v>350</v>
      </c>
      <c r="B26" s="519"/>
      <c r="C26" s="519"/>
      <c r="D26" s="519"/>
      <c r="E26" s="520" t="n">
        <f aca="false">TRUNC(((((1+((E12+E13+E14)/100))*(1+((E15)/100))*(1+((E17/100)))/(1-((E21+E22+E23+E24)/100)))-1)),4)</f>
        <v>0.1527</v>
      </c>
      <c r="F26" s="521"/>
      <c r="G26" s="521"/>
      <c r="H26" s="521"/>
      <c r="I26" s="522" t="n">
        <v>0</v>
      </c>
    </row>
    <row r="27" customFormat="false" ht="23.25" hidden="false" customHeight="true" outlineLevel="0" collapsed="false">
      <c r="A27" s="519"/>
      <c r="B27" s="519"/>
      <c r="C27" s="519"/>
      <c r="D27" s="519"/>
      <c r="E27" s="520"/>
      <c r="F27" s="521"/>
      <c r="G27" s="521"/>
      <c r="H27" s="521"/>
      <c r="I27" s="522"/>
    </row>
    <row r="28" customFormat="false" ht="12.75" hidden="false" customHeight="false" outlineLevel="0" collapsed="false">
      <c r="A28" s="523"/>
      <c r="B28" s="524"/>
      <c r="C28" s="525"/>
      <c r="D28" s="525"/>
      <c r="E28" s="524"/>
      <c r="F28" s="526"/>
      <c r="G28" s="527"/>
      <c r="H28" s="527"/>
      <c r="I28" s="528"/>
    </row>
    <row r="29" customFormat="false" ht="12.75" hidden="false" customHeight="true" outlineLevel="0" collapsed="false">
      <c r="A29" s="529" t="s">
        <v>351</v>
      </c>
      <c r="B29" s="530"/>
      <c r="C29" s="531"/>
      <c r="D29" s="531"/>
      <c r="E29" s="531"/>
      <c r="F29" s="532"/>
      <c r="G29" s="533"/>
      <c r="H29" s="534"/>
      <c r="I29" s="535"/>
    </row>
    <row r="30" customFormat="false" ht="12.75" hidden="false" customHeight="false" outlineLevel="0" collapsed="false">
      <c r="A30" s="529"/>
      <c r="B30" s="531"/>
      <c r="C30" s="536"/>
      <c r="D30" s="536"/>
      <c r="E30" s="531"/>
      <c r="F30" s="532"/>
      <c r="G30" s="534"/>
      <c r="H30" s="534"/>
      <c r="I30" s="535"/>
    </row>
    <row r="31" customFormat="false" ht="15.75" hidden="false" customHeight="false" outlineLevel="0" collapsed="false">
      <c r="A31" s="529"/>
      <c r="B31" s="531"/>
      <c r="C31" s="531"/>
      <c r="D31" s="531"/>
      <c r="E31" s="531"/>
      <c r="F31" s="532"/>
      <c r="G31" s="537"/>
      <c r="H31" s="537"/>
      <c r="I31" s="538"/>
    </row>
    <row r="32" customFormat="false" ht="15.75" hidden="false" customHeight="false" outlineLevel="0" collapsed="false">
      <c r="A32" s="529"/>
      <c r="B32" s="539"/>
      <c r="C32" s="539"/>
      <c r="D32" s="539"/>
      <c r="E32" s="539"/>
      <c r="F32" s="540"/>
      <c r="G32" s="537"/>
      <c r="H32" s="537"/>
      <c r="I32" s="538"/>
    </row>
    <row r="33" customFormat="false" ht="15.75" hidden="false" customHeight="false" outlineLevel="0" collapsed="false">
      <c r="A33" s="529"/>
      <c r="B33" s="539"/>
      <c r="C33" s="539"/>
      <c r="D33" s="539"/>
      <c r="E33" s="539"/>
      <c r="F33" s="532"/>
      <c r="G33" s="537"/>
      <c r="H33" s="537"/>
      <c r="I33" s="538"/>
    </row>
    <row r="34" customFormat="false" ht="15.75" hidden="false" customHeight="false" outlineLevel="0" collapsed="false">
      <c r="A34" s="529"/>
      <c r="B34" s="541"/>
      <c r="C34" s="541"/>
      <c r="D34" s="541"/>
      <c r="E34" s="541"/>
      <c r="F34" s="532"/>
      <c r="G34" s="537"/>
      <c r="H34" s="537"/>
      <c r="I34" s="538"/>
    </row>
    <row r="35" customFormat="false" ht="13.5" hidden="false" customHeight="false" outlineLevel="0" collapsed="false">
      <c r="A35" s="542"/>
      <c r="B35" s="541"/>
      <c r="C35" s="541"/>
      <c r="D35" s="541"/>
      <c r="E35" s="541"/>
      <c r="F35" s="543"/>
      <c r="G35" s="544"/>
      <c r="H35" s="545"/>
      <c r="I35" s="546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17" activeCellId="0" sqref="N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20.1" hidden="false" customHeight="true" outlineLevel="0" collapsed="false">
      <c r="A1" s="558" t="s">
        <v>352</v>
      </c>
      <c r="B1" s="558"/>
      <c r="C1" s="558"/>
      <c r="D1" s="558"/>
      <c r="E1" s="558"/>
      <c r="F1" s="558"/>
      <c r="G1" s="558"/>
    </row>
    <row r="2" customFormat="false" ht="20.1" hidden="false" customHeight="true" outlineLevel="0" collapsed="false">
      <c r="A2" s="558"/>
      <c r="B2" s="558"/>
      <c r="C2" s="558"/>
      <c r="D2" s="558"/>
      <c r="E2" s="558"/>
      <c r="F2" s="558"/>
      <c r="G2" s="558"/>
    </row>
    <row r="3" customFormat="false" ht="12.75" hidden="false" customHeight="false" outlineLevel="0" collapsed="false">
      <c r="A3" s="559" t="s">
        <v>353</v>
      </c>
      <c r="B3" s="559"/>
      <c r="C3" s="560" t="s">
        <v>354</v>
      </c>
      <c r="D3" s="560" t="s">
        <v>355</v>
      </c>
      <c r="E3" s="560" t="s">
        <v>356</v>
      </c>
      <c r="F3" s="101" t="s">
        <v>357</v>
      </c>
      <c r="G3" s="561"/>
    </row>
    <row r="4" customFormat="false" ht="12.75" hidden="false" customHeight="false" outlineLevel="0" collapsed="false">
      <c r="A4" s="559"/>
      <c r="B4" s="559"/>
      <c r="C4" s="560" t="s">
        <v>358</v>
      </c>
      <c r="D4" s="560" t="s">
        <v>358</v>
      </c>
      <c r="E4" s="560" t="s">
        <v>359</v>
      </c>
      <c r="F4" s="101"/>
      <c r="G4" s="561"/>
    </row>
    <row r="5" s="563" customFormat="true" ht="12.75" hidden="false" customHeight="false" outlineLevel="0" collapsed="false">
      <c r="A5" s="562" t="s">
        <v>360</v>
      </c>
      <c r="B5" s="562"/>
      <c r="C5" s="562"/>
      <c r="D5" s="562"/>
      <c r="E5" s="562"/>
      <c r="F5" s="562"/>
      <c r="G5" s="562"/>
    </row>
    <row r="6" s="563" customFormat="true" ht="12.75" hidden="false" customHeight="false" outlineLevel="0" collapsed="false">
      <c r="A6" s="562" t="s">
        <v>361</v>
      </c>
      <c r="B6" s="562"/>
      <c r="C6" s="562"/>
      <c r="D6" s="562"/>
      <c r="E6" s="562"/>
      <c r="F6" s="562"/>
      <c r="G6" s="562"/>
    </row>
    <row r="7" s="563" customFormat="true" ht="12.75" hidden="false" customHeight="false" outlineLevel="0" collapsed="false">
      <c r="A7" s="564" t="s">
        <v>362</v>
      </c>
      <c r="B7" s="560"/>
      <c r="C7" s="565" t="n">
        <f aca="false">96.67+295.91+394.62</f>
        <v>787.2</v>
      </c>
      <c r="D7" s="565" t="n">
        <v>0.1</v>
      </c>
      <c r="E7" s="565" t="n">
        <f aca="false">D7*C7</f>
        <v>78.72</v>
      </c>
      <c r="F7" s="101" t="s">
        <v>363</v>
      </c>
      <c r="G7" s="561" t="s">
        <v>219</v>
      </c>
    </row>
    <row r="8" s="563" customFormat="true" ht="12.75" hidden="false" customHeight="false" outlineLevel="0" collapsed="false">
      <c r="A8" s="564"/>
      <c r="B8" s="560"/>
      <c r="C8" s="566"/>
      <c r="D8" s="565"/>
      <c r="E8" s="565"/>
      <c r="F8" s="101"/>
      <c r="G8" s="561"/>
    </row>
    <row r="9" s="563" customFormat="true" ht="12.75" hidden="false" customHeight="false" outlineLevel="0" collapsed="false">
      <c r="A9" s="562" t="s">
        <v>364</v>
      </c>
      <c r="B9" s="562"/>
      <c r="C9" s="562"/>
      <c r="D9" s="562"/>
      <c r="E9" s="562"/>
      <c r="F9" s="562"/>
      <c r="G9" s="562"/>
    </row>
    <row r="10" s="563" customFormat="true" ht="12.75" hidden="false" customHeight="false" outlineLevel="0" collapsed="false">
      <c r="A10" s="567" t="s">
        <v>365</v>
      </c>
      <c r="B10" s="567"/>
      <c r="C10" s="565" t="n">
        <f aca="false">374.94+8</f>
        <v>382.94</v>
      </c>
      <c r="D10" s="565" t="n">
        <v>0.1</v>
      </c>
      <c r="E10" s="565" t="n">
        <f aca="false">D10*C10*0.25</f>
        <v>9.5735</v>
      </c>
      <c r="F10" s="101" t="s">
        <v>366</v>
      </c>
      <c r="G10" s="561" t="s">
        <v>219</v>
      </c>
    </row>
    <row r="11" s="563" customFormat="true" ht="12.75" hidden="false" customHeight="false" outlineLevel="0" collapsed="false">
      <c r="A11" s="568" t="s">
        <v>367</v>
      </c>
      <c r="B11" s="568"/>
      <c r="C11" s="565" t="n">
        <v>15</v>
      </c>
      <c r="D11" s="565" t="n">
        <v>0.1</v>
      </c>
      <c r="E11" s="565" t="n">
        <f aca="false">D11*C11</f>
        <v>1.5</v>
      </c>
      <c r="F11" s="101" t="s">
        <v>363</v>
      </c>
      <c r="G11" s="561" t="s">
        <v>219</v>
      </c>
    </row>
    <row r="12" s="563" customFormat="true" ht="12.75" hidden="false" customHeight="false" outlineLevel="0" collapsed="false">
      <c r="A12" s="569"/>
      <c r="B12" s="570"/>
      <c r="C12" s="565"/>
      <c r="D12" s="565"/>
      <c r="E12" s="565"/>
      <c r="F12" s="101"/>
      <c r="G12" s="561"/>
    </row>
    <row r="13" s="563" customFormat="true" ht="12.75" hidden="false" customHeight="false" outlineLevel="0" collapsed="false">
      <c r="A13" s="562" t="s">
        <v>368</v>
      </c>
      <c r="B13" s="562"/>
      <c r="C13" s="562"/>
      <c r="D13" s="562"/>
      <c r="E13" s="562"/>
      <c r="F13" s="562"/>
      <c r="G13" s="562"/>
    </row>
    <row r="14" s="563" customFormat="true" ht="12.75" hidden="false" customHeight="false" outlineLevel="0" collapsed="false">
      <c r="A14" s="568" t="s">
        <v>369</v>
      </c>
      <c r="B14" s="568"/>
      <c r="C14" s="565" t="s">
        <v>219</v>
      </c>
      <c r="D14" s="565" t="s">
        <v>219</v>
      </c>
      <c r="E14" s="571" t="n">
        <f aca="false">3.89*1</f>
        <v>3.89</v>
      </c>
      <c r="F14" s="572" t="s">
        <v>370</v>
      </c>
      <c r="G14" s="561" t="s">
        <v>219</v>
      </c>
    </row>
    <row r="15" s="563" customFormat="true" ht="12.75" hidden="false" customHeight="false" outlineLevel="0" collapsed="false">
      <c r="A15" s="568" t="s">
        <v>371</v>
      </c>
      <c r="B15" s="573"/>
      <c r="C15" s="565" t="n">
        <v>3.5</v>
      </c>
      <c r="D15" s="565" t="n">
        <v>0.4</v>
      </c>
      <c r="E15" s="565" t="n">
        <f aca="false">D15*C15</f>
        <v>1.4</v>
      </c>
      <c r="F15" s="101" t="s">
        <v>372</v>
      </c>
      <c r="G15" s="561" t="s">
        <v>219</v>
      </c>
    </row>
    <row r="16" customFormat="false" ht="12.75" hidden="false" customHeight="false" outlineLevel="0" collapsed="false">
      <c r="A16" s="569"/>
      <c r="B16" s="574"/>
      <c r="C16" s="575"/>
      <c r="D16" s="575"/>
      <c r="E16" s="575"/>
      <c r="F16" s="576"/>
      <c r="G16" s="577"/>
    </row>
    <row r="17" customFormat="false" ht="12.75" hidden="false" customHeight="false" outlineLevel="0" collapsed="false">
      <c r="A17" s="562" t="s">
        <v>373</v>
      </c>
      <c r="B17" s="562"/>
      <c r="C17" s="562"/>
      <c r="D17" s="562"/>
      <c r="E17" s="562"/>
      <c r="F17" s="562"/>
      <c r="G17" s="562"/>
    </row>
    <row r="18" customFormat="false" ht="12.75" hidden="false" customHeight="false" outlineLevel="0" collapsed="false">
      <c r="A18" s="562" t="s">
        <v>361</v>
      </c>
      <c r="B18" s="562"/>
      <c r="C18" s="562"/>
      <c r="D18" s="562"/>
      <c r="E18" s="562"/>
      <c r="F18" s="562"/>
      <c r="G18" s="562"/>
    </row>
    <row r="19" customFormat="false" ht="12.75" hidden="false" customHeight="false" outlineLevel="0" collapsed="false">
      <c r="A19" s="564" t="s">
        <v>362</v>
      </c>
      <c r="B19" s="560"/>
      <c r="C19" s="565" t="n">
        <f aca="false">43.17+22.38+70.15+6.2+6.2</f>
        <v>148.1</v>
      </c>
      <c r="D19" s="565" t="n">
        <v>0.1</v>
      </c>
      <c r="E19" s="565" t="n">
        <f aca="false">D19*C19</f>
        <v>14.81</v>
      </c>
      <c r="F19" s="101" t="s">
        <v>363</v>
      </c>
      <c r="G19" s="561" t="s">
        <v>219</v>
      </c>
    </row>
    <row r="20" customFormat="false" ht="12.75" hidden="false" customHeight="false" outlineLevel="0" collapsed="false">
      <c r="A20" s="564"/>
      <c r="B20" s="560"/>
      <c r="C20" s="566"/>
      <c r="D20" s="565"/>
      <c r="E20" s="565"/>
      <c r="F20" s="101"/>
      <c r="G20" s="561"/>
    </row>
    <row r="21" customFormat="false" ht="12.75" hidden="false" customHeight="false" outlineLevel="0" collapsed="false">
      <c r="A21" s="562" t="s">
        <v>364</v>
      </c>
      <c r="B21" s="562"/>
      <c r="C21" s="562"/>
      <c r="D21" s="562"/>
      <c r="E21" s="562"/>
      <c r="F21" s="562"/>
      <c r="G21" s="562"/>
    </row>
    <row r="22" customFormat="false" ht="12.75" hidden="false" customHeight="false" outlineLevel="0" collapsed="false">
      <c r="A22" s="567" t="s">
        <v>365</v>
      </c>
      <c r="B22" s="567"/>
      <c r="C22" s="565" t="n">
        <f aca="false">27.47+4+4</f>
        <v>35.47</v>
      </c>
      <c r="D22" s="565" t="n">
        <v>0.1</v>
      </c>
      <c r="E22" s="565" t="n">
        <f aca="false">D22*C22*0.25</f>
        <v>0.88675</v>
      </c>
      <c r="F22" s="101" t="s">
        <v>366</v>
      </c>
      <c r="G22" s="561" t="s">
        <v>219</v>
      </c>
    </row>
    <row r="23" customFormat="false" ht="12.75" hidden="false" customHeight="false" outlineLevel="0" collapsed="false">
      <c r="A23" s="568" t="s">
        <v>367</v>
      </c>
      <c r="B23" s="568"/>
      <c r="C23" s="565" t="n">
        <v>30</v>
      </c>
      <c r="D23" s="565" t="n">
        <v>0.1</v>
      </c>
      <c r="E23" s="565" t="n">
        <f aca="false">D23*C23</f>
        <v>3</v>
      </c>
      <c r="F23" s="101" t="s">
        <v>363</v>
      </c>
      <c r="G23" s="561" t="s">
        <v>219</v>
      </c>
    </row>
    <row r="24" customFormat="false" ht="12.75" hidden="false" customHeight="false" outlineLevel="0" collapsed="false">
      <c r="A24" s="569"/>
      <c r="B24" s="570"/>
      <c r="C24" s="565"/>
      <c r="D24" s="565"/>
      <c r="E24" s="565"/>
      <c r="F24" s="101"/>
      <c r="G24" s="561"/>
    </row>
    <row r="25" customFormat="false" ht="12.75" hidden="false" customHeight="false" outlineLevel="0" collapsed="false">
      <c r="A25" s="562" t="s">
        <v>368</v>
      </c>
      <c r="B25" s="562"/>
      <c r="C25" s="562"/>
      <c r="D25" s="562"/>
      <c r="E25" s="562"/>
      <c r="F25" s="562"/>
      <c r="G25" s="562"/>
    </row>
    <row r="26" customFormat="false" ht="12.75" hidden="false" customHeight="false" outlineLevel="0" collapsed="false">
      <c r="A26" s="568" t="s">
        <v>374</v>
      </c>
      <c r="B26" s="568"/>
      <c r="C26" s="565" t="s">
        <v>219</v>
      </c>
      <c r="D26" s="565" t="s">
        <v>219</v>
      </c>
      <c r="E26" s="571" t="n">
        <f aca="false">3.89*2</f>
        <v>7.78</v>
      </c>
      <c r="F26" s="572" t="s">
        <v>370</v>
      </c>
      <c r="G26" s="561" t="s">
        <v>219</v>
      </c>
    </row>
    <row r="27" customFormat="false" ht="12.75" hidden="false" customHeight="false" outlineLevel="0" collapsed="false">
      <c r="A27" s="568" t="s">
        <v>375</v>
      </c>
      <c r="B27" s="573"/>
      <c r="C27" s="565" t="n">
        <v>3.5</v>
      </c>
      <c r="D27" s="565" t="n">
        <v>0.4</v>
      </c>
      <c r="E27" s="565" t="n">
        <f aca="false">D27*C27</f>
        <v>1.4</v>
      </c>
      <c r="F27" s="101" t="s">
        <v>372</v>
      </c>
      <c r="G27" s="561" t="s">
        <v>219</v>
      </c>
    </row>
    <row r="28" customFormat="false" ht="12.75" hidden="false" customHeight="false" outlineLevel="0" collapsed="false">
      <c r="A28" s="568" t="s">
        <v>376</v>
      </c>
      <c r="B28" s="573"/>
      <c r="C28" s="565" t="n">
        <v>5.5</v>
      </c>
      <c r="D28" s="565" t="n">
        <v>0.4</v>
      </c>
      <c r="E28" s="565" t="n">
        <f aca="false">D28*C28</f>
        <v>2.2</v>
      </c>
      <c r="F28" s="101" t="s">
        <v>372</v>
      </c>
      <c r="G28" s="561" t="s">
        <v>219</v>
      </c>
    </row>
    <row r="29" customFormat="false" ht="12.75" hidden="false" customHeight="false" outlineLevel="0" collapsed="false">
      <c r="A29" s="569"/>
      <c r="B29" s="574"/>
      <c r="C29" s="575"/>
      <c r="D29" s="575"/>
      <c r="E29" s="575"/>
      <c r="F29" s="576"/>
      <c r="G29" s="577"/>
    </row>
    <row r="30" customFormat="false" ht="12.75" hidden="false" customHeight="false" outlineLevel="0" collapsed="false">
      <c r="A30" s="562" t="s">
        <v>377</v>
      </c>
      <c r="B30" s="562"/>
      <c r="C30" s="562"/>
      <c r="D30" s="562"/>
      <c r="E30" s="562"/>
      <c r="F30" s="562"/>
      <c r="G30" s="562"/>
    </row>
    <row r="31" customFormat="false" ht="12.75" hidden="false" customHeight="false" outlineLevel="0" collapsed="false">
      <c r="A31" s="562" t="s">
        <v>361</v>
      </c>
      <c r="B31" s="562"/>
      <c r="C31" s="562"/>
      <c r="D31" s="562"/>
      <c r="E31" s="562"/>
      <c r="F31" s="562"/>
      <c r="G31" s="562"/>
    </row>
    <row r="32" customFormat="false" ht="12.75" hidden="false" customHeight="false" outlineLevel="0" collapsed="false">
      <c r="A32" s="564" t="s">
        <v>362</v>
      </c>
      <c r="B32" s="560"/>
      <c r="C32" s="565" t="n">
        <f aca="false">73.44+73.58</f>
        <v>147.02</v>
      </c>
      <c r="D32" s="565" t="n">
        <v>0.1</v>
      </c>
      <c r="E32" s="565" t="n">
        <f aca="false">D32*C32</f>
        <v>14.702</v>
      </c>
      <c r="F32" s="101" t="s">
        <v>363</v>
      </c>
      <c r="G32" s="561" t="s">
        <v>219</v>
      </c>
    </row>
    <row r="33" customFormat="false" ht="12.75" hidden="false" customHeight="false" outlineLevel="0" collapsed="false">
      <c r="A33" s="564"/>
      <c r="B33" s="560"/>
      <c r="C33" s="566"/>
      <c r="D33" s="565"/>
      <c r="E33" s="565"/>
      <c r="F33" s="101"/>
      <c r="G33" s="561"/>
    </row>
    <row r="34" customFormat="false" ht="12.75" hidden="false" customHeight="false" outlineLevel="0" collapsed="false">
      <c r="A34" s="562" t="s">
        <v>364</v>
      </c>
      <c r="B34" s="562"/>
      <c r="C34" s="562"/>
      <c r="D34" s="562"/>
      <c r="E34" s="562"/>
      <c r="F34" s="562"/>
      <c r="G34" s="562"/>
    </row>
    <row r="35" customFormat="false" ht="12.75" hidden="false" customHeight="false" outlineLevel="0" collapsed="false">
      <c r="A35" s="567" t="s">
        <v>365</v>
      </c>
      <c r="B35" s="567"/>
      <c r="C35" s="565" t="n">
        <f aca="false">53.72+4</f>
        <v>57.72</v>
      </c>
      <c r="D35" s="565" t="n">
        <v>0.1</v>
      </c>
      <c r="E35" s="565" t="n">
        <f aca="false">D35*C35*0.25</f>
        <v>1.443</v>
      </c>
      <c r="F35" s="101" t="s">
        <v>366</v>
      </c>
      <c r="G35" s="561" t="s">
        <v>219</v>
      </c>
    </row>
    <row r="36" customFormat="false" ht="12.75" hidden="false" customHeight="false" outlineLevel="0" collapsed="false">
      <c r="A36" s="568" t="s">
        <v>367</v>
      </c>
      <c r="B36" s="568"/>
      <c r="C36" s="565" t="n">
        <v>15</v>
      </c>
      <c r="D36" s="565" t="n">
        <v>0.1</v>
      </c>
      <c r="E36" s="565" t="n">
        <f aca="false">D36*C36</f>
        <v>1.5</v>
      </c>
      <c r="F36" s="101" t="s">
        <v>363</v>
      </c>
      <c r="G36" s="561" t="s">
        <v>219</v>
      </c>
    </row>
    <row r="37" customFormat="false" ht="12.75" hidden="false" customHeight="false" outlineLevel="0" collapsed="false">
      <c r="A37" s="569"/>
      <c r="B37" s="570"/>
      <c r="C37" s="565"/>
      <c r="D37" s="565"/>
      <c r="E37" s="565"/>
      <c r="F37" s="101"/>
      <c r="G37" s="561"/>
    </row>
    <row r="38" customFormat="false" ht="12.75" hidden="false" customHeight="false" outlineLevel="0" collapsed="false">
      <c r="A38" s="562" t="s">
        <v>368</v>
      </c>
      <c r="B38" s="562"/>
      <c r="C38" s="562"/>
      <c r="D38" s="562"/>
      <c r="E38" s="562"/>
      <c r="F38" s="562"/>
      <c r="G38" s="562"/>
    </row>
    <row r="39" customFormat="false" ht="12.75" hidden="false" customHeight="false" outlineLevel="0" collapsed="false">
      <c r="A39" s="568" t="s">
        <v>369</v>
      </c>
      <c r="B39" s="568"/>
      <c r="C39" s="565" t="s">
        <v>219</v>
      </c>
      <c r="D39" s="565" t="s">
        <v>219</v>
      </c>
      <c r="E39" s="571" t="n">
        <f aca="false">3.89*1</f>
        <v>3.89</v>
      </c>
      <c r="F39" s="572" t="s">
        <v>370</v>
      </c>
      <c r="G39" s="561" t="s">
        <v>219</v>
      </c>
    </row>
    <row r="40" customFormat="false" ht="12.75" hidden="false" customHeight="false" outlineLevel="0" collapsed="false">
      <c r="A40" s="568" t="s">
        <v>378</v>
      </c>
      <c r="B40" s="573"/>
      <c r="C40" s="565" t="n">
        <v>3.5</v>
      </c>
      <c r="D40" s="565" t="n">
        <v>0.4</v>
      </c>
      <c r="E40" s="565" t="n">
        <f aca="false">D40*C40</f>
        <v>1.4</v>
      </c>
      <c r="F40" s="101" t="s">
        <v>372</v>
      </c>
      <c r="G40" s="561" t="s">
        <v>219</v>
      </c>
    </row>
    <row r="41" customFormat="false" ht="12.75" hidden="false" customHeight="false" outlineLevel="0" collapsed="false">
      <c r="A41" s="569"/>
      <c r="B41" s="574"/>
      <c r="C41" s="575"/>
      <c r="D41" s="575"/>
      <c r="E41" s="575"/>
      <c r="F41" s="576"/>
      <c r="G41" s="577"/>
    </row>
    <row r="42" customFormat="false" ht="12.75" hidden="false" customHeight="false" outlineLevel="0" collapsed="false">
      <c r="A42" s="562" t="s">
        <v>379</v>
      </c>
      <c r="B42" s="562"/>
      <c r="C42" s="562"/>
      <c r="D42" s="562"/>
      <c r="E42" s="562"/>
      <c r="F42" s="562"/>
      <c r="G42" s="562"/>
    </row>
    <row r="43" customFormat="false" ht="12.75" hidden="false" customHeight="false" outlineLevel="0" collapsed="false">
      <c r="A43" s="562" t="s">
        <v>361</v>
      </c>
      <c r="B43" s="562"/>
      <c r="C43" s="562"/>
      <c r="D43" s="562"/>
      <c r="E43" s="562"/>
      <c r="F43" s="562"/>
      <c r="G43" s="562"/>
    </row>
    <row r="44" customFormat="false" ht="12.75" hidden="false" customHeight="false" outlineLevel="0" collapsed="false">
      <c r="A44" s="564" t="s">
        <v>362</v>
      </c>
      <c r="B44" s="560"/>
      <c r="C44" s="565" t="n">
        <f aca="false">178.01+173.72+367.75</f>
        <v>719.48</v>
      </c>
      <c r="D44" s="565" t="n">
        <v>0.1</v>
      </c>
      <c r="E44" s="565" t="n">
        <f aca="false">D44*C44</f>
        <v>71.948</v>
      </c>
      <c r="F44" s="101" t="s">
        <v>363</v>
      </c>
      <c r="G44" s="561" t="s">
        <v>219</v>
      </c>
    </row>
    <row r="45" customFormat="false" ht="12.75" hidden="false" customHeight="false" outlineLevel="0" collapsed="false">
      <c r="A45" s="564"/>
      <c r="B45" s="560"/>
      <c r="C45" s="566"/>
      <c r="D45" s="565"/>
      <c r="E45" s="565"/>
      <c r="F45" s="101"/>
      <c r="G45" s="561"/>
    </row>
    <row r="46" customFormat="false" ht="12.75" hidden="false" customHeight="false" outlineLevel="0" collapsed="false">
      <c r="A46" s="562" t="s">
        <v>364</v>
      </c>
      <c r="B46" s="562"/>
      <c r="C46" s="562"/>
      <c r="D46" s="562"/>
      <c r="E46" s="562"/>
      <c r="F46" s="562"/>
      <c r="G46" s="562"/>
    </row>
    <row r="47" customFormat="false" ht="12.75" hidden="false" customHeight="false" outlineLevel="0" collapsed="false">
      <c r="A47" s="567" t="s">
        <v>365</v>
      </c>
      <c r="B47" s="567"/>
      <c r="C47" s="565" t="n">
        <f aca="false">338.97</f>
        <v>338.97</v>
      </c>
      <c r="D47" s="565" t="n">
        <v>0.1</v>
      </c>
      <c r="E47" s="565" t="n">
        <f aca="false">D47*C47*0.25</f>
        <v>8.47425</v>
      </c>
      <c r="F47" s="101" t="s">
        <v>366</v>
      </c>
      <c r="G47" s="561" t="s">
        <v>219</v>
      </c>
    </row>
    <row r="48" customFormat="false" ht="12.75" hidden="false" customHeight="false" outlineLevel="0" collapsed="false">
      <c r="A48" s="568" t="s">
        <v>367</v>
      </c>
      <c r="B48" s="568"/>
      <c r="C48" s="565" t="n">
        <f aca="false">15+7.64</f>
        <v>22.64</v>
      </c>
      <c r="D48" s="565" t="n">
        <v>0.1</v>
      </c>
      <c r="E48" s="565" t="n">
        <f aca="false">D48*C48</f>
        <v>2.264</v>
      </c>
      <c r="F48" s="101" t="s">
        <v>363</v>
      </c>
      <c r="G48" s="561" t="s">
        <v>219</v>
      </c>
    </row>
    <row r="49" customFormat="false" ht="12.75" hidden="false" customHeight="false" outlineLevel="0" collapsed="false">
      <c r="A49" s="569"/>
      <c r="B49" s="570"/>
      <c r="C49" s="565"/>
      <c r="D49" s="565"/>
      <c r="E49" s="565"/>
      <c r="F49" s="101"/>
      <c r="G49" s="561"/>
    </row>
    <row r="50" customFormat="false" ht="12.75" hidden="false" customHeight="false" outlineLevel="0" collapsed="false">
      <c r="A50" s="562" t="s">
        <v>368</v>
      </c>
      <c r="B50" s="562"/>
      <c r="C50" s="562"/>
      <c r="D50" s="562"/>
      <c r="E50" s="562"/>
      <c r="F50" s="562"/>
      <c r="G50" s="562"/>
    </row>
    <row r="51" customFormat="false" ht="12.75" hidden="false" customHeight="false" outlineLevel="0" collapsed="false">
      <c r="A51" s="568" t="s">
        <v>369</v>
      </c>
      <c r="B51" s="568"/>
      <c r="C51" s="565" t="s">
        <v>219</v>
      </c>
      <c r="D51" s="565" t="s">
        <v>219</v>
      </c>
      <c r="E51" s="571" t="n">
        <f aca="false">3.89*1</f>
        <v>3.89</v>
      </c>
      <c r="F51" s="572" t="s">
        <v>370</v>
      </c>
      <c r="G51" s="561" t="s">
        <v>219</v>
      </c>
    </row>
    <row r="52" customFormat="false" ht="12.75" hidden="false" customHeight="false" outlineLevel="0" collapsed="false">
      <c r="A52" s="568" t="s">
        <v>380</v>
      </c>
      <c r="B52" s="573"/>
      <c r="C52" s="565" t="n">
        <v>4.5</v>
      </c>
      <c r="D52" s="565" t="n">
        <v>0.4</v>
      </c>
      <c r="E52" s="565" t="n">
        <f aca="false">D52*C52</f>
        <v>1.8</v>
      </c>
      <c r="F52" s="101" t="s">
        <v>372</v>
      </c>
      <c r="G52" s="561" t="s">
        <v>219</v>
      </c>
    </row>
    <row r="53" customFormat="false" ht="12.75" hidden="false" customHeight="false" outlineLevel="0" collapsed="false">
      <c r="A53" s="569"/>
      <c r="B53" s="574"/>
      <c r="C53" s="575"/>
      <c r="D53" s="575"/>
      <c r="E53" s="575"/>
      <c r="F53" s="576"/>
      <c r="G53" s="577"/>
    </row>
    <row r="54" customFormat="false" ht="12.75" hidden="false" customHeight="false" outlineLevel="0" collapsed="false">
      <c r="A54" s="562" t="s">
        <v>381</v>
      </c>
      <c r="B54" s="562"/>
      <c r="C54" s="562"/>
      <c r="D54" s="562"/>
      <c r="E54" s="562"/>
      <c r="F54" s="562"/>
      <c r="G54" s="562"/>
    </row>
    <row r="55" customFormat="false" ht="12.75" hidden="false" customHeight="false" outlineLevel="0" collapsed="false">
      <c r="A55" s="562" t="s">
        <v>361</v>
      </c>
      <c r="B55" s="562"/>
      <c r="C55" s="562"/>
      <c r="D55" s="562"/>
      <c r="E55" s="562"/>
      <c r="F55" s="562"/>
      <c r="G55" s="562"/>
    </row>
    <row r="56" customFormat="false" ht="12.75" hidden="false" customHeight="false" outlineLevel="0" collapsed="false">
      <c r="A56" s="564" t="s">
        <v>362</v>
      </c>
      <c r="B56" s="560"/>
      <c r="C56" s="565" t="n">
        <f aca="false">73.75+74.04+6.2+6.2</f>
        <v>160.19</v>
      </c>
      <c r="D56" s="565" t="n">
        <v>0.1</v>
      </c>
      <c r="E56" s="565" t="n">
        <f aca="false">D56*C56</f>
        <v>16.019</v>
      </c>
      <c r="F56" s="101" t="s">
        <v>363</v>
      </c>
      <c r="G56" s="561" t="s">
        <v>219</v>
      </c>
    </row>
    <row r="57" customFormat="false" ht="12.75" hidden="false" customHeight="false" outlineLevel="0" collapsed="false">
      <c r="A57" s="564"/>
      <c r="B57" s="560"/>
      <c r="C57" s="566"/>
      <c r="D57" s="565"/>
      <c r="E57" s="565"/>
      <c r="F57" s="101"/>
      <c r="G57" s="561"/>
    </row>
    <row r="58" customFormat="false" ht="12.75" hidden="false" customHeight="false" outlineLevel="0" collapsed="false">
      <c r="A58" s="562" t="s">
        <v>364</v>
      </c>
      <c r="B58" s="562"/>
      <c r="C58" s="562"/>
      <c r="D58" s="562"/>
      <c r="E58" s="562"/>
      <c r="F58" s="562"/>
      <c r="G58" s="562"/>
    </row>
    <row r="59" customFormat="false" ht="12.75" hidden="false" customHeight="false" outlineLevel="0" collapsed="false">
      <c r="A59" s="567" t="s">
        <v>365</v>
      </c>
      <c r="B59" s="567"/>
      <c r="C59" s="565" t="n">
        <f aca="false">31.36+8</f>
        <v>39.36</v>
      </c>
      <c r="D59" s="565" t="n">
        <v>0.1</v>
      </c>
      <c r="E59" s="565" t="n">
        <f aca="false">D59*C59*0.25</f>
        <v>0.984</v>
      </c>
      <c r="F59" s="101" t="s">
        <v>366</v>
      </c>
      <c r="G59" s="561" t="s">
        <v>219</v>
      </c>
    </row>
    <row r="60" customFormat="false" ht="12.75" hidden="false" customHeight="false" outlineLevel="0" collapsed="false">
      <c r="A60" s="568" t="s">
        <v>367</v>
      </c>
      <c r="B60" s="568"/>
      <c r="C60" s="565" t="n">
        <v>30</v>
      </c>
      <c r="D60" s="565" t="n">
        <v>0.1</v>
      </c>
      <c r="E60" s="565" t="n">
        <f aca="false">D60*C60</f>
        <v>3</v>
      </c>
      <c r="F60" s="101" t="s">
        <v>363</v>
      </c>
      <c r="G60" s="561" t="s">
        <v>219</v>
      </c>
    </row>
    <row r="61" customFormat="false" ht="12.75" hidden="false" customHeight="false" outlineLevel="0" collapsed="false">
      <c r="A61" s="569"/>
      <c r="B61" s="570"/>
      <c r="C61" s="565"/>
      <c r="D61" s="565"/>
      <c r="E61" s="565"/>
      <c r="F61" s="101"/>
      <c r="G61" s="561"/>
    </row>
    <row r="62" customFormat="false" ht="12.75" hidden="false" customHeight="false" outlineLevel="0" collapsed="false">
      <c r="A62" s="562" t="s">
        <v>368</v>
      </c>
      <c r="B62" s="562"/>
      <c r="C62" s="562"/>
      <c r="D62" s="562"/>
      <c r="E62" s="562"/>
      <c r="F62" s="562"/>
      <c r="G62" s="562"/>
    </row>
    <row r="63" customFormat="false" ht="12.75" hidden="false" customHeight="false" outlineLevel="0" collapsed="false">
      <c r="A63" s="568" t="s">
        <v>382</v>
      </c>
      <c r="B63" s="568"/>
      <c r="C63" s="565" t="s">
        <v>219</v>
      </c>
      <c r="D63" s="565" t="s">
        <v>219</v>
      </c>
      <c r="E63" s="571" t="n">
        <f aca="false">3.89*3</f>
        <v>11.67</v>
      </c>
      <c r="F63" s="572" t="s">
        <v>370</v>
      </c>
      <c r="G63" s="561" t="s">
        <v>219</v>
      </c>
    </row>
    <row r="64" customFormat="false" ht="12.75" hidden="false" customHeight="false" outlineLevel="0" collapsed="false">
      <c r="A64" s="568" t="s">
        <v>383</v>
      </c>
      <c r="B64" s="573"/>
      <c r="C64" s="565" t="n">
        <v>4</v>
      </c>
      <c r="D64" s="565" t="n">
        <v>0.4</v>
      </c>
      <c r="E64" s="565" t="n">
        <f aca="false">D64*C64</f>
        <v>1.6</v>
      </c>
      <c r="F64" s="101" t="s">
        <v>372</v>
      </c>
      <c r="G64" s="561" t="s">
        <v>219</v>
      </c>
    </row>
    <row r="65" customFormat="false" ht="12.75" hidden="false" customHeight="false" outlineLevel="0" collapsed="false">
      <c r="A65" s="568" t="s">
        <v>384</v>
      </c>
      <c r="B65" s="573"/>
      <c r="C65" s="565" t="n">
        <v>4</v>
      </c>
      <c r="D65" s="565" t="n">
        <v>0.4</v>
      </c>
      <c r="E65" s="565" t="n">
        <f aca="false">D65*C65</f>
        <v>1.6</v>
      </c>
      <c r="F65" s="101" t="s">
        <v>372</v>
      </c>
      <c r="G65" s="561" t="s">
        <v>219</v>
      </c>
    </row>
    <row r="66" customFormat="false" ht="12.75" hidden="false" customHeight="false" outlineLevel="0" collapsed="false">
      <c r="A66" s="568" t="s">
        <v>385</v>
      </c>
      <c r="B66" s="573"/>
      <c r="C66" s="565" t="n">
        <v>4</v>
      </c>
      <c r="D66" s="565" t="n">
        <v>0.4</v>
      </c>
      <c r="E66" s="565" t="n">
        <f aca="false">D66*C66</f>
        <v>1.6</v>
      </c>
      <c r="F66" s="101" t="s">
        <v>372</v>
      </c>
      <c r="G66" s="561" t="s">
        <v>219</v>
      </c>
    </row>
    <row r="67" customFormat="false" ht="12.75" hidden="false" customHeight="false" outlineLevel="0" collapsed="false">
      <c r="A67" s="569"/>
      <c r="B67" s="574"/>
      <c r="C67" s="575"/>
      <c r="D67" s="575"/>
      <c r="E67" s="575"/>
      <c r="F67" s="576"/>
      <c r="G67" s="577"/>
    </row>
    <row r="68" customFormat="false" ht="12.75" hidden="false" customHeight="false" outlineLevel="0" collapsed="false">
      <c r="A68" s="562" t="s">
        <v>386</v>
      </c>
      <c r="B68" s="562"/>
      <c r="C68" s="562"/>
      <c r="D68" s="562"/>
      <c r="E68" s="562"/>
      <c r="F68" s="562"/>
      <c r="G68" s="562"/>
    </row>
    <row r="69" customFormat="false" ht="12.75" hidden="false" customHeight="false" outlineLevel="0" collapsed="false">
      <c r="A69" s="562" t="s">
        <v>361</v>
      </c>
      <c r="B69" s="562"/>
      <c r="C69" s="562"/>
      <c r="D69" s="562"/>
      <c r="E69" s="562"/>
      <c r="F69" s="562"/>
      <c r="G69" s="562"/>
    </row>
    <row r="70" customFormat="false" ht="12.75" hidden="false" customHeight="false" outlineLevel="0" collapsed="false">
      <c r="A70" s="564" t="s">
        <v>362</v>
      </c>
      <c r="B70" s="560"/>
      <c r="C70" s="565" t="n">
        <f aca="false">6.2+6.2+81.58+86.36</f>
        <v>180.34</v>
      </c>
      <c r="D70" s="565" t="n">
        <v>0.1</v>
      </c>
      <c r="E70" s="565" t="n">
        <f aca="false">D70*C70</f>
        <v>18.034</v>
      </c>
      <c r="F70" s="101" t="s">
        <v>363</v>
      </c>
      <c r="G70" s="561" t="s">
        <v>219</v>
      </c>
    </row>
    <row r="71" customFormat="false" ht="12.75" hidden="false" customHeight="false" outlineLevel="0" collapsed="false">
      <c r="A71" s="564"/>
      <c r="B71" s="560"/>
      <c r="C71" s="566"/>
      <c r="D71" s="565"/>
      <c r="E71" s="565"/>
      <c r="F71" s="101"/>
      <c r="G71" s="561"/>
    </row>
    <row r="72" customFormat="false" ht="12.75" hidden="false" customHeight="false" outlineLevel="0" collapsed="false">
      <c r="A72" s="562" t="s">
        <v>364</v>
      </c>
      <c r="B72" s="562"/>
      <c r="C72" s="562"/>
      <c r="D72" s="562"/>
      <c r="E72" s="562"/>
      <c r="F72" s="562"/>
      <c r="G72" s="562"/>
    </row>
    <row r="73" customFormat="false" ht="12.75" hidden="false" customHeight="false" outlineLevel="0" collapsed="false">
      <c r="A73" s="567" t="s">
        <v>365</v>
      </c>
      <c r="B73" s="567"/>
      <c r="C73" s="565" t="n">
        <f aca="false">53.63+4</f>
        <v>57.63</v>
      </c>
      <c r="D73" s="565" t="n">
        <v>0.1</v>
      </c>
      <c r="E73" s="565" t="n">
        <f aca="false">D73*C73*0.25</f>
        <v>1.44075</v>
      </c>
      <c r="F73" s="101" t="s">
        <v>366</v>
      </c>
      <c r="G73" s="561" t="s">
        <v>219</v>
      </c>
    </row>
    <row r="74" customFormat="false" ht="12.75" hidden="false" customHeight="false" outlineLevel="0" collapsed="false">
      <c r="A74" s="568" t="s">
        <v>367</v>
      </c>
      <c r="B74" s="568"/>
      <c r="C74" s="565" t="n">
        <f aca="false">15+7.64</f>
        <v>22.64</v>
      </c>
      <c r="D74" s="565" t="n">
        <v>0.1</v>
      </c>
      <c r="E74" s="565" t="n">
        <f aca="false">D74*C74</f>
        <v>2.264</v>
      </c>
      <c r="F74" s="101" t="s">
        <v>363</v>
      </c>
      <c r="G74" s="561" t="s">
        <v>219</v>
      </c>
    </row>
    <row r="75" customFormat="false" ht="12.75" hidden="false" customHeight="false" outlineLevel="0" collapsed="false">
      <c r="A75" s="569"/>
      <c r="B75" s="570"/>
      <c r="C75" s="565"/>
      <c r="D75" s="565"/>
      <c r="E75" s="565"/>
      <c r="F75" s="101"/>
      <c r="G75" s="561"/>
    </row>
    <row r="76" customFormat="false" ht="12.75" hidden="false" customHeight="false" outlineLevel="0" collapsed="false">
      <c r="A76" s="562" t="s">
        <v>368</v>
      </c>
      <c r="B76" s="562"/>
      <c r="C76" s="562"/>
      <c r="D76" s="562"/>
      <c r="E76" s="562"/>
      <c r="F76" s="562"/>
      <c r="G76" s="562"/>
    </row>
    <row r="77" customFormat="false" ht="12.75" hidden="false" customHeight="false" outlineLevel="0" collapsed="false">
      <c r="A77" s="568" t="s">
        <v>374</v>
      </c>
      <c r="B77" s="568"/>
      <c r="C77" s="565" t="s">
        <v>219</v>
      </c>
      <c r="D77" s="565" t="s">
        <v>219</v>
      </c>
      <c r="E77" s="571" t="n">
        <f aca="false">3.89*2</f>
        <v>7.78</v>
      </c>
      <c r="F77" s="572" t="s">
        <v>370</v>
      </c>
      <c r="G77" s="561" t="s">
        <v>219</v>
      </c>
    </row>
    <row r="78" customFormat="false" ht="12.75" hidden="false" customHeight="false" outlineLevel="0" collapsed="false">
      <c r="A78" s="568" t="s">
        <v>383</v>
      </c>
      <c r="B78" s="573"/>
      <c r="C78" s="565" t="n">
        <v>4</v>
      </c>
      <c r="D78" s="565" t="n">
        <v>0.4</v>
      </c>
      <c r="E78" s="565" t="n">
        <f aca="false">D78*C78</f>
        <v>1.6</v>
      </c>
      <c r="F78" s="101" t="s">
        <v>372</v>
      </c>
      <c r="G78" s="561" t="s">
        <v>219</v>
      </c>
    </row>
    <row r="79" customFormat="false" ht="12.75" hidden="false" customHeight="false" outlineLevel="0" collapsed="false">
      <c r="A79" s="568" t="s">
        <v>384</v>
      </c>
      <c r="B79" s="573"/>
      <c r="C79" s="565" t="n">
        <v>4</v>
      </c>
      <c r="D79" s="565" t="n">
        <v>0.4</v>
      </c>
      <c r="E79" s="565" t="n">
        <f aca="false">D79*C79</f>
        <v>1.6</v>
      </c>
      <c r="F79" s="101" t="s">
        <v>372</v>
      </c>
      <c r="G79" s="561" t="s">
        <v>219</v>
      </c>
    </row>
    <row r="80" customFormat="false" ht="12.75" hidden="false" customHeight="false" outlineLevel="0" collapsed="false">
      <c r="A80" s="569"/>
      <c r="B80" s="574"/>
      <c r="C80" s="575"/>
      <c r="D80" s="575"/>
      <c r="E80" s="575"/>
      <c r="F80" s="576"/>
      <c r="G80" s="577"/>
    </row>
    <row r="81" customFormat="false" ht="12.75" hidden="false" customHeight="false" outlineLevel="0" collapsed="false">
      <c r="A81" s="562" t="s">
        <v>387</v>
      </c>
      <c r="B81" s="562"/>
      <c r="C81" s="562"/>
      <c r="D81" s="562"/>
      <c r="E81" s="562"/>
      <c r="F81" s="562"/>
      <c r="G81" s="562"/>
    </row>
    <row r="82" customFormat="false" ht="12.75" hidden="false" customHeight="false" outlineLevel="0" collapsed="false">
      <c r="A82" s="562" t="s">
        <v>361</v>
      </c>
      <c r="B82" s="562"/>
      <c r="C82" s="562"/>
      <c r="D82" s="562"/>
      <c r="E82" s="562"/>
      <c r="F82" s="562"/>
      <c r="G82" s="562"/>
    </row>
    <row r="83" customFormat="false" ht="12.75" hidden="false" customHeight="false" outlineLevel="0" collapsed="false">
      <c r="A83" s="564" t="s">
        <v>362</v>
      </c>
      <c r="B83" s="560"/>
      <c r="C83" s="565" t="n">
        <f aca="false">228.56+155.49+66.91</f>
        <v>450.96</v>
      </c>
      <c r="D83" s="565" t="n">
        <v>0.1</v>
      </c>
      <c r="E83" s="565" t="n">
        <f aca="false">D83*C83</f>
        <v>45.096</v>
      </c>
      <c r="F83" s="101" t="s">
        <v>363</v>
      </c>
      <c r="G83" s="561" t="s">
        <v>219</v>
      </c>
    </row>
    <row r="84" customFormat="false" ht="12.75" hidden="false" customHeight="false" outlineLevel="0" collapsed="false">
      <c r="A84" s="564"/>
      <c r="B84" s="560"/>
      <c r="C84" s="566"/>
      <c r="D84" s="565"/>
      <c r="E84" s="565"/>
      <c r="F84" s="101"/>
      <c r="G84" s="561"/>
    </row>
    <row r="85" customFormat="false" ht="12.75" hidden="false" customHeight="false" outlineLevel="0" collapsed="false">
      <c r="A85" s="562" t="s">
        <v>364</v>
      </c>
      <c r="B85" s="562"/>
      <c r="C85" s="562"/>
      <c r="D85" s="562"/>
      <c r="E85" s="562"/>
      <c r="F85" s="562"/>
      <c r="G85" s="562"/>
    </row>
    <row r="86" customFormat="false" ht="12.75" hidden="false" customHeight="false" outlineLevel="0" collapsed="false">
      <c r="A86" s="567" t="s">
        <v>365</v>
      </c>
      <c r="B86" s="567"/>
      <c r="C86" s="565" t="n">
        <f aca="false">205.6+4</f>
        <v>209.6</v>
      </c>
      <c r="D86" s="565" t="n">
        <v>0.1</v>
      </c>
      <c r="E86" s="565" t="n">
        <f aca="false">D86*C86*0.25</f>
        <v>5.24</v>
      </c>
      <c r="F86" s="101" t="s">
        <v>366</v>
      </c>
      <c r="G86" s="561" t="s">
        <v>219</v>
      </c>
    </row>
    <row r="87" customFormat="false" ht="12.75" hidden="false" customHeight="false" outlineLevel="0" collapsed="false">
      <c r="A87" s="568" t="s">
        <v>367</v>
      </c>
      <c r="B87" s="568"/>
      <c r="C87" s="565" t="n">
        <v>15</v>
      </c>
      <c r="D87" s="565" t="n">
        <v>0.1</v>
      </c>
      <c r="E87" s="565" t="n">
        <f aca="false">D87*C87</f>
        <v>1.5</v>
      </c>
      <c r="F87" s="101" t="s">
        <v>363</v>
      </c>
      <c r="G87" s="561" t="s">
        <v>219</v>
      </c>
    </row>
    <row r="88" customFormat="false" ht="12.75" hidden="false" customHeight="false" outlineLevel="0" collapsed="false">
      <c r="A88" s="569"/>
      <c r="B88" s="570"/>
      <c r="C88" s="565"/>
      <c r="D88" s="565"/>
      <c r="E88" s="565"/>
      <c r="F88" s="101"/>
      <c r="G88" s="561"/>
    </row>
    <row r="89" customFormat="false" ht="12.75" hidden="false" customHeight="false" outlineLevel="0" collapsed="false">
      <c r="A89" s="562" t="s">
        <v>368</v>
      </c>
      <c r="B89" s="562"/>
      <c r="C89" s="562"/>
      <c r="D89" s="562"/>
      <c r="E89" s="562"/>
      <c r="F89" s="562"/>
      <c r="G89" s="562"/>
    </row>
    <row r="90" customFormat="false" ht="12.75" hidden="false" customHeight="false" outlineLevel="0" collapsed="false">
      <c r="A90" s="568" t="s">
        <v>369</v>
      </c>
      <c r="B90" s="568"/>
      <c r="C90" s="565" t="s">
        <v>219</v>
      </c>
      <c r="D90" s="565" t="s">
        <v>219</v>
      </c>
      <c r="E90" s="571" t="n">
        <f aca="false">3.89*1</f>
        <v>3.89</v>
      </c>
      <c r="F90" s="572" t="s">
        <v>370</v>
      </c>
      <c r="G90" s="561" t="s">
        <v>219</v>
      </c>
    </row>
    <row r="91" customFormat="false" ht="12.75" hidden="false" customHeight="false" outlineLevel="0" collapsed="false">
      <c r="A91" s="568" t="s">
        <v>388</v>
      </c>
      <c r="B91" s="573"/>
      <c r="C91" s="565" t="n">
        <v>3.5</v>
      </c>
      <c r="D91" s="565" t="n">
        <v>0.4</v>
      </c>
      <c r="E91" s="565" t="n">
        <f aca="false">D91*C91</f>
        <v>1.4</v>
      </c>
      <c r="F91" s="101" t="s">
        <v>372</v>
      </c>
      <c r="G91" s="561" t="s">
        <v>219</v>
      </c>
    </row>
    <row r="92" customFormat="false" ht="12.75" hidden="false" customHeight="false" outlineLevel="0" collapsed="false">
      <c r="A92" s="578"/>
      <c r="B92" s="579"/>
      <c r="C92" s="580"/>
      <c r="D92" s="580"/>
      <c r="E92" s="580"/>
      <c r="F92" s="581"/>
      <c r="G92" s="582"/>
    </row>
    <row r="93" customFormat="false" ht="12.75" hidden="false" customHeight="false" outlineLevel="0" collapsed="false">
      <c r="A93" s="562" t="s">
        <v>389</v>
      </c>
      <c r="B93" s="562"/>
      <c r="C93" s="562"/>
      <c r="D93" s="562"/>
      <c r="E93" s="562"/>
      <c r="F93" s="562"/>
      <c r="G93" s="562"/>
    </row>
    <row r="94" customFormat="false" ht="12.75" hidden="false" customHeight="false" outlineLevel="0" collapsed="false">
      <c r="A94" s="562" t="s">
        <v>361</v>
      </c>
      <c r="B94" s="562"/>
      <c r="C94" s="562"/>
      <c r="D94" s="562"/>
      <c r="E94" s="562"/>
      <c r="F94" s="562"/>
      <c r="G94" s="562"/>
    </row>
    <row r="95" customFormat="false" ht="12.75" hidden="false" customHeight="false" outlineLevel="0" collapsed="false">
      <c r="A95" s="564" t="s">
        <v>362</v>
      </c>
      <c r="B95" s="560"/>
      <c r="C95" s="565" t="n">
        <f aca="false">115.34+124.08</f>
        <v>239.42</v>
      </c>
      <c r="D95" s="565" t="n">
        <v>0.1</v>
      </c>
      <c r="E95" s="565" t="n">
        <f aca="false">D95*C95</f>
        <v>23.942</v>
      </c>
      <c r="F95" s="101" t="s">
        <v>363</v>
      </c>
      <c r="G95" s="561" t="s">
        <v>219</v>
      </c>
    </row>
    <row r="96" customFormat="false" ht="12.75" hidden="false" customHeight="false" outlineLevel="0" collapsed="false">
      <c r="A96" s="564"/>
      <c r="B96" s="560"/>
      <c r="C96" s="566"/>
      <c r="D96" s="565"/>
      <c r="E96" s="565"/>
      <c r="F96" s="101"/>
      <c r="G96" s="561"/>
    </row>
    <row r="97" customFormat="false" ht="12.75" hidden="false" customHeight="false" outlineLevel="0" collapsed="false">
      <c r="A97" s="562" t="s">
        <v>364</v>
      </c>
      <c r="B97" s="562"/>
      <c r="C97" s="562"/>
      <c r="D97" s="562"/>
      <c r="E97" s="562"/>
      <c r="F97" s="562"/>
      <c r="G97" s="562"/>
    </row>
    <row r="98" customFormat="false" ht="12.75" hidden="false" customHeight="false" outlineLevel="0" collapsed="false">
      <c r="A98" s="567" t="s">
        <v>365</v>
      </c>
      <c r="B98" s="567"/>
      <c r="C98" s="565" t="n">
        <f aca="false">96.42+4</f>
        <v>100.42</v>
      </c>
      <c r="D98" s="565" t="n">
        <v>0.1</v>
      </c>
      <c r="E98" s="565" t="n">
        <f aca="false">D98*C98*0.25</f>
        <v>2.5105</v>
      </c>
      <c r="F98" s="101" t="s">
        <v>366</v>
      </c>
      <c r="G98" s="561" t="s">
        <v>219</v>
      </c>
    </row>
    <row r="99" customFormat="false" ht="12.75" hidden="false" customHeight="false" outlineLevel="0" collapsed="false">
      <c r="A99" s="568" t="s">
        <v>367</v>
      </c>
      <c r="B99" s="568"/>
      <c r="C99" s="565" t="n">
        <v>15</v>
      </c>
      <c r="D99" s="565" t="n">
        <v>0.1</v>
      </c>
      <c r="E99" s="565" t="n">
        <f aca="false">D99*C99</f>
        <v>1.5</v>
      </c>
      <c r="F99" s="101" t="s">
        <v>363</v>
      </c>
      <c r="G99" s="561" t="s">
        <v>219</v>
      </c>
    </row>
    <row r="100" customFormat="false" ht="12.75" hidden="false" customHeight="false" outlineLevel="0" collapsed="false">
      <c r="A100" s="569"/>
      <c r="B100" s="570"/>
      <c r="C100" s="565"/>
      <c r="D100" s="565"/>
      <c r="E100" s="565"/>
      <c r="F100" s="101"/>
      <c r="G100" s="561"/>
    </row>
    <row r="101" customFormat="false" ht="12.75" hidden="false" customHeight="false" outlineLevel="0" collapsed="false">
      <c r="A101" s="562" t="s">
        <v>368</v>
      </c>
      <c r="B101" s="562"/>
      <c r="C101" s="562"/>
      <c r="D101" s="562"/>
      <c r="E101" s="562"/>
      <c r="F101" s="562"/>
      <c r="G101" s="562"/>
    </row>
    <row r="102" customFormat="false" ht="12.75" hidden="false" customHeight="false" outlineLevel="0" collapsed="false">
      <c r="A102" s="568" t="s">
        <v>369</v>
      </c>
      <c r="B102" s="568"/>
      <c r="C102" s="565" t="s">
        <v>219</v>
      </c>
      <c r="D102" s="565" t="s">
        <v>219</v>
      </c>
      <c r="E102" s="571" t="n">
        <f aca="false">3.89*1</f>
        <v>3.89</v>
      </c>
      <c r="F102" s="572" t="s">
        <v>370</v>
      </c>
      <c r="G102" s="561" t="s">
        <v>219</v>
      </c>
    </row>
    <row r="103" customFormat="false" ht="12.75" hidden="false" customHeight="false" outlineLevel="0" collapsed="false">
      <c r="A103" s="568" t="s">
        <v>390</v>
      </c>
      <c r="B103" s="573"/>
      <c r="C103" s="565" t="n">
        <v>4</v>
      </c>
      <c r="D103" s="565" t="n">
        <v>0.4</v>
      </c>
      <c r="E103" s="565" t="n">
        <f aca="false">D103*C103</f>
        <v>1.6</v>
      </c>
      <c r="F103" s="101" t="s">
        <v>372</v>
      </c>
      <c r="G103" s="561" t="s">
        <v>219</v>
      </c>
    </row>
    <row r="104" customFormat="false" ht="12.75" hidden="false" customHeight="false" outlineLevel="0" collapsed="false">
      <c r="A104" s="578"/>
      <c r="B104" s="579"/>
      <c r="C104" s="580"/>
      <c r="D104" s="580"/>
      <c r="E104" s="580"/>
      <c r="F104" s="581"/>
      <c r="G104" s="582"/>
    </row>
    <row r="105" customFormat="false" ht="12.75" hidden="false" customHeight="false" outlineLevel="0" collapsed="false">
      <c r="A105" s="562" t="s">
        <v>391</v>
      </c>
      <c r="B105" s="562"/>
      <c r="C105" s="562"/>
      <c r="D105" s="562"/>
      <c r="E105" s="562"/>
      <c r="F105" s="562"/>
      <c r="G105" s="562"/>
    </row>
    <row r="106" customFormat="false" ht="12.75" hidden="false" customHeight="false" outlineLevel="0" collapsed="false">
      <c r="A106" s="562" t="s">
        <v>361</v>
      </c>
      <c r="B106" s="562"/>
      <c r="C106" s="562"/>
      <c r="D106" s="562"/>
      <c r="E106" s="562"/>
      <c r="F106" s="562"/>
      <c r="G106" s="562"/>
    </row>
    <row r="107" customFormat="false" ht="12.75" hidden="false" customHeight="false" outlineLevel="0" collapsed="false">
      <c r="A107" s="564" t="s">
        <v>362</v>
      </c>
      <c r="B107" s="560"/>
      <c r="C107" s="565" t="n">
        <f aca="false">111.49+112.67</f>
        <v>224.16</v>
      </c>
      <c r="D107" s="565" t="n">
        <v>0.1</v>
      </c>
      <c r="E107" s="565" t="n">
        <f aca="false">D107*C107</f>
        <v>22.416</v>
      </c>
      <c r="F107" s="101" t="s">
        <v>363</v>
      </c>
      <c r="G107" s="561" t="s">
        <v>219</v>
      </c>
    </row>
    <row r="108" customFormat="false" ht="12.75" hidden="false" customHeight="false" outlineLevel="0" collapsed="false">
      <c r="A108" s="564"/>
      <c r="B108" s="560"/>
      <c r="C108" s="566"/>
      <c r="D108" s="565"/>
      <c r="E108" s="565"/>
      <c r="F108" s="101"/>
      <c r="G108" s="561"/>
    </row>
    <row r="109" customFormat="false" ht="12.75" hidden="false" customHeight="false" outlineLevel="0" collapsed="false">
      <c r="A109" s="562" t="s">
        <v>364</v>
      </c>
      <c r="B109" s="562"/>
      <c r="C109" s="562"/>
      <c r="D109" s="562"/>
      <c r="E109" s="562"/>
      <c r="F109" s="562"/>
      <c r="G109" s="562"/>
    </row>
    <row r="110" customFormat="false" ht="12.75" hidden="false" customHeight="false" outlineLevel="0" collapsed="false">
      <c r="A110" s="567" t="s">
        <v>365</v>
      </c>
      <c r="B110" s="567"/>
      <c r="C110" s="565" t="n">
        <f aca="false">92.48+4</f>
        <v>96.48</v>
      </c>
      <c r="D110" s="565" t="n">
        <v>0.1</v>
      </c>
      <c r="E110" s="565" t="n">
        <f aca="false">D110*C110*0.25</f>
        <v>2.412</v>
      </c>
      <c r="F110" s="101" t="s">
        <v>366</v>
      </c>
      <c r="G110" s="561" t="s">
        <v>219</v>
      </c>
    </row>
    <row r="111" customFormat="false" ht="12.75" hidden="false" customHeight="false" outlineLevel="0" collapsed="false">
      <c r="A111" s="568" t="s">
        <v>367</v>
      </c>
      <c r="B111" s="568"/>
      <c r="C111" s="565" t="n">
        <v>15</v>
      </c>
      <c r="D111" s="565" t="n">
        <v>0.1</v>
      </c>
      <c r="E111" s="565" t="n">
        <f aca="false">D111*C111</f>
        <v>1.5</v>
      </c>
      <c r="F111" s="101" t="s">
        <v>363</v>
      </c>
      <c r="G111" s="561" t="s">
        <v>219</v>
      </c>
    </row>
    <row r="112" customFormat="false" ht="12.75" hidden="false" customHeight="false" outlineLevel="0" collapsed="false">
      <c r="A112" s="569"/>
      <c r="B112" s="570"/>
      <c r="C112" s="565"/>
      <c r="D112" s="565"/>
      <c r="E112" s="565"/>
      <c r="F112" s="101"/>
      <c r="G112" s="561"/>
    </row>
    <row r="113" customFormat="false" ht="12.75" hidden="false" customHeight="false" outlineLevel="0" collapsed="false">
      <c r="A113" s="562" t="s">
        <v>368</v>
      </c>
      <c r="B113" s="562"/>
      <c r="C113" s="562"/>
      <c r="D113" s="562"/>
      <c r="E113" s="562"/>
      <c r="F113" s="562"/>
      <c r="G113" s="562"/>
    </row>
    <row r="114" customFormat="false" ht="12.75" hidden="false" customHeight="false" outlineLevel="0" collapsed="false">
      <c r="A114" s="568" t="s">
        <v>369</v>
      </c>
      <c r="B114" s="568"/>
      <c r="C114" s="565" t="s">
        <v>219</v>
      </c>
      <c r="D114" s="565" t="s">
        <v>219</v>
      </c>
      <c r="E114" s="571" t="n">
        <f aca="false">3.89*1</f>
        <v>3.89</v>
      </c>
      <c r="F114" s="572" t="s">
        <v>370</v>
      </c>
      <c r="G114" s="561" t="s">
        <v>219</v>
      </c>
    </row>
    <row r="115" customFormat="false" ht="12.75" hidden="false" customHeight="false" outlineLevel="0" collapsed="false">
      <c r="A115" s="568" t="s">
        <v>390</v>
      </c>
      <c r="B115" s="573"/>
      <c r="C115" s="565" t="n">
        <v>4</v>
      </c>
      <c r="D115" s="565" t="n">
        <v>0.4</v>
      </c>
      <c r="E115" s="565" t="n">
        <f aca="false">D115*C115</f>
        <v>1.6</v>
      </c>
      <c r="F115" s="101" t="s">
        <v>372</v>
      </c>
      <c r="G115" s="561" t="s">
        <v>219</v>
      </c>
    </row>
    <row r="116" customFormat="false" ht="12.75" hidden="false" customHeight="false" outlineLevel="0" collapsed="false">
      <c r="A116" s="578"/>
      <c r="B116" s="579"/>
      <c r="C116" s="580"/>
      <c r="D116" s="580"/>
      <c r="E116" s="580"/>
      <c r="F116" s="581"/>
      <c r="G116" s="582"/>
    </row>
    <row r="117" customFormat="false" ht="12.75" hidden="false" customHeight="false" outlineLevel="0" collapsed="false">
      <c r="A117" s="562" t="s">
        <v>392</v>
      </c>
      <c r="B117" s="562"/>
      <c r="C117" s="562"/>
      <c r="D117" s="562"/>
      <c r="E117" s="562"/>
      <c r="F117" s="562"/>
      <c r="G117" s="562"/>
    </row>
    <row r="118" customFormat="false" ht="12.75" hidden="false" customHeight="false" outlineLevel="0" collapsed="false">
      <c r="A118" s="562" t="s">
        <v>361</v>
      </c>
      <c r="B118" s="562"/>
      <c r="C118" s="562"/>
      <c r="D118" s="562"/>
      <c r="E118" s="562"/>
      <c r="F118" s="562"/>
      <c r="G118" s="562"/>
    </row>
    <row r="119" customFormat="false" ht="12.75" hidden="false" customHeight="false" outlineLevel="0" collapsed="false">
      <c r="A119" s="564" t="s">
        <v>362</v>
      </c>
      <c r="B119" s="560"/>
      <c r="C119" s="565" t="n">
        <f aca="false">269.69+70.16+182.12</f>
        <v>521.97</v>
      </c>
      <c r="D119" s="565" t="n">
        <v>0.1</v>
      </c>
      <c r="E119" s="565" t="n">
        <f aca="false">D119*C119</f>
        <v>52.197</v>
      </c>
      <c r="F119" s="101" t="s">
        <v>363</v>
      </c>
      <c r="G119" s="561" t="s">
        <v>219</v>
      </c>
    </row>
    <row r="120" customFormat="false" ht="12.75" hidden="false" customHeight="false" outlineLevel="0" collapsed="false">
      <c r="A120" s="564"/>
      <c r="B120" s="560"/>
      <c r="C120" s="566"/>
      <c r="D120" s="565"/>
      <c r="E120" s="565"/>
      <c r="F120" s="101"/>
      <c r="G120" s="561"/>
    </row>
    <row r="121" customFormat="false" ht="12.75" hidden="false" customHeight="false" outlineLevel="0" collapsed="false">
      <c r="A121" s="562" t="s">
        <v>364</v>
      </c>
      <c r="B121" s="562"/>
      <c r="C121" s="562"/>
      <c r="D121" s="562"/>
      <c r="E121" s="562"/>
      <c r="F121" s="562"/>
      <c r="G121" s="562"/>
    </row>
    <row r="122" customFormat="false" ht="12.75" hidden="false" customHeight="false" outlineLevel="0" collapsed="false">
      <c r="A122" s="567" t="s">
        <v>365</v>
      </c>
      <c r="B122" s="567"/>
      <c r="C122" s="565" t="n">
        <f aca="false">242.49+4</f>
        <v>246.49</v>
      </c>
      <c r="D122" s="565" t="n">
        <v>0.1</v>
      </c>
      <c r="E122" s="565" t="n">
        <f aca="false">D122*C122*0.25</f>
        <v>6.16225</v>
      </c>
      <c r="F122" s="101" t="s">
        <v>366</v>
      </c>
      <c r="G122" s="561" t="s">
        <v>219</v>
      </c>
    </row>
    <row r="123" customFormat="false" ht="12.75" hidden="false" customHeight="false" outlineLevel="0" collapsed="false">
      <c r="A123" s="568" t="s">
        <v>367</v>
      </c>
      <c r="B123" s="568"/>
      <c r="C123" s="565" t="n">
        <v>15</v>
      </c>
      <c r="D123" s="565" t="n">
        <v>0.1</v>
      </c>
      <c r="E123" s="565" t="n">
        <f aca="false">D123*C123</f>
        <v>1.5</v>
      </c>
      <c r="F123" s="101" t="s">
        <v>363</v>
      </c>
      <c r="G123" s="561" t="s">
        <v>219</v>
      </c>
    </row>
    <row r="124" customFormat="false" ht="12.75" hidden="false" customHeight="false" outlineLevel="0" collapsed="false">
      <c r="A124" s="569"/>
      <c r="B124" s="570"/>
      <c r="C124" s="565"/>
      <c r="D124" s="565"/>
      <c r="E124" s="565"/>
      <c r="F124" s="101"/>
      <c r="G124" s="561"/>
    </row>
    <row r="125" customFormat="false" ht="12.75" hidden="false" customHeight="false" outlineLevel="0" collapsed="false">
      <c r="A125" s="562" t="s">
        <v>368</v>
      </c>
      <c r="B125" s="562"/>
      <c r="C125" s="562"/>
      <c r="D125" s="562"/>
      <c r="E125" s="562"/>
      <c r="F125" s="562"/>
      <c r="G125" s="562"/>
    </row>
    <row r="126" customFormat="false" ht="12.75" hidden="false" customHeight="false" outlineLevel="0" collapsed="false">
      <c r="A126" s="568" t="s">
        <v>369</v>
      </c>
      <c r="B126" s="568"/>
      <c r="C126" s="565" t="s">
        <v>219</v>
      </c>
      <c r="D126" s="565" t="s">
        <v>219</v>
      </c>
      <c r="E126" s="571" t="n">
        <f aca="false">3.89*1</f>
        <v>3.89</v>
      </c>
      <c r="F126" s="572" t="s">
        <v>370</v>
      </c>
      <c r="G126" s="561" t="s">
        <v>219</v>
      </c>
    </row>
    <row r="127" customFormat="false" ht="12.75" hidden="false" customHeight="false" outlineLevel="0" collapsed="false">
      <c r="A127" s="568" t="s">
        <v>388</v>
      </c>
      <c r="B127" s="573"/>
      <c r="C127" s="565" t="n">
        <v>4</v>
      </c>
      <c r="D127" s="565" t="n">
        <v>0.4</v>
      </c>
      <c r="E127" s="565" t="n">
        <f aca="false">D127*C127</f>
        <v>1.6</v>
      </c>
      <c r="F127" s="101" t="s">
        <v>372</v>
      </c>
      <c r="G127" s="561" t="s">
        <v>219</v>
      </c>
    </row>
    <row r="128" customFormat="false" ht="13.5" hidden="false" customHeight="false" outlineLevel="0" collapsed="false">
      <c r="A128" s="578"/>
      <c r="B128" s="579"/>
      <c r="C128" s="580"/>
      <c r="D128" s="580"/>
      <c r="E128" s="580"/>
      <c r="F128" s="581"/>
      <c r="G128" s="582"/>
    </row>
    <row r="129" customFormat="false" ht="16.5" hidden="false" customHeight="false" outlineLevel="0" collapsed="false">
      <c r="A129" s="583" t="s">
        <v>393</v>
      </c>
      <c r="B129" s="583"/>
      <c r="C129" s="583"/>
      <c r="D129" s="583"/>
      <c r="E129" s="583"/>
      <c r="F129" s="583"/>
      <c r="G129" s="583"/>
    </row>
    <row r="130" s="1" customFormat="true" ht="15" hidden="false" customHeight="true" outlineLevel="0" collapsed="false">
      <c r="A130" s="584" t="s">
        <v>394</v>
      </c>
      <c r="B130" s="584"/>
      <c r="C130" s="584"/>
      <c r="D130" s="585" t="s">
        <v>219</v>
      </c>
      <c r="E130" s="586" t="n">
        <f aca="false">E7+E19+E32+E44+E56+E70+E83+E95+E107+E119</f>
        <v>357.884</v>
      </c>
      <c r="F130" s="585" t="s">
        <v>219</v>
      </c>
      <c r="G130" s="587" t="s">
        <v>219</v>
      </c>
      <c r="H130" s="0"/>
    </row>
    <row r="131" s="1" customFormat="true" ht="15" hidden="false" customHeight="true" outlineLevel="0" collapsed="false">
      <c r="A131" s="567" t="s">
        <v>395</v>
      </c>
      <c r="B131" s="567"/>
      <c r="C131" s="567"/>
      <c r="D131" s="588" t="s">
        <v>219</v>
      </c>
      <c r="E131" s="589" t="n">
        <f aca="false">E11+E23+E36+E48+E60+E74+E87+E99+E111+E123</f>
        <v>19.528</v>
      </c>
      <c r="F131" s="588" t="s">
        <v>219</v>
      </c>
      <c r="G131" s="590" t="s">
        <v>219</v>
      </c>
      <c r="H131" s="0"/>
    </row>
    <row r="132" s="1" customFormat="true" ht="15" hidden="false" customHeight="true" outlineLevel="0" collapsed="false">
      <c r="A132" s="567" t="s">
        <v>396</v>
      </c>
      <c r="B132" s="567"/>
      <c r="C132" s="567"/>
      <c r="D132" s="588" t="s">
        <v>219</v>
      </c>
      <c r="E132" s="589" t="n">
        <f aca="false">E10+E22+E35+E47+E59+E73+E86+E98+E110+E122</f>
        <v>39.127</v>
      </c>
      <c r="F132" s="588" t="s">
        <v>219</v>
      </c>
      <c r="G132" s="590" t="s">
        <v>219</v>
      </c>
      <c r="H132" s="0"/>
    </row>
    <row r="133" s="1" customFormat="true" ht="15" hidden="false" customHeight="true" outlineLevel="0" collapsed="false">
      <c r="A133" s="567" t="s">
        <v>397</v>
      </c>
      <c r="B133" s="567"/>
      <c r="C133" s="567"/>
      <c r="D133" s="588" t="s">
        <v>219</v>
      </c>
      <c r="E133" s="589" t="n">
        <f aca="false">E15+E27+E28+E40+E52+E64+E65+E66+E78+E79+E91+E103+E115+E127</f>
        <v>22.4</v>
      </c>
      <c r="F133" s="588" t="s">
        <v>219</v>
      </c>
      <c r="G133" s="590" t="s">
        <v>219</v>
      </c>
      <c r="H133" s="0"/>
    </row>
    <row r="134" s="1" customFormat="true" ht="15" hidden="false" customHeight="true" outlineLevel="0" collapsed="false">
      <c r="A134" s="591" t="s">
        <v>398</v>
      </c>
      <c r="B134" s="592"/>
      <c r="C134" s="593"/>
      <c r="D134" s="588" t="s">
        <v>219</v>
      </c>
      <c r="E134" s="589" t="n">
        <f aca="false">E14+E26+E39+E51+E63+E77+E90+E102+E114+E126</f>
        <v>54.46</v>
      </c>
      <c r="F134" s="588" t="s">
        <v>219</v>
      </c>
      <c r="G134" s="590" t="s">
        <v>219</v>
      </c>
      <c r="H134" s="0"/>
    </row>
    <row r="135" s="1" customFormat="true" ht="15" hidden="false" customHeight="true" outlineLevel="0" collapsed="false">
      <c r="A135" s="567" t="s">
        <v>399</v>
      </c>
      <c r="B135" s="567"/>
      <c r="C135" s="567"/>
      <c r="D135" s="588" t="s">
        <v>219</v>
      </c>
      <c r="E135" s="589" t="n">
        <f aca="false">E133+E132+E131+E130</f>
        <v>438.939</v>
      </c>
      <c r="F135" s="588" t="s">
        <v>219</v>
      </c>
      <c r="G135" s="590" t="s">
        <v>219</v>
      </c>
      <c r="H135" s="0"/>
    </row>
    <row r="136" s="1" customFormat="true" ht="15" hidden="false" customHeight="true" outlineLevel="0" collapsed="false">
      <c r="A136" s="564" t="s">
        <v>400</v>
      </c>
      <c r="B136" s="594"/>
      <c r="C136" s="595"/>
      <c r="D136" s="588" t="s">
        <v>219</v>
      </c>
      <c r="E136" s="596" t="n">
        <f aca="false">E134</f>
        <v>54.46</v>
      </c>
      <c r="F136" s="588" t="s">
        <v>219</v>
      </c>
      <c r="G136" s="590" t="s">
        <v>219</v>
      </c>
      <c r="H136" s="0"/>
    </row>
    <row r="137" s="1" customFormat="true" ht="15" hidden="false" customHeight="true" outlineLevel="0" collapsed="false">
      <c r="A137" s="597" t="s">
        <v>401</v>
      </c>
      <c r="B137" s="598"/>
      <c r="C137" s="599"/>
      <c r="D137" s="600" t="s">
        <v>219</v>
      </c>
      <c r="E137" s="601" t="n">
        <f aca="false">E136+E135</f>
        <v>493.399</v>
      </c>
      <c r="F137" s="600" t="s">
        <v>219</v>
      </c>
      <c r="G137" s="602" t="s">
        <v>219</v>
      </c>
      <c r="H137" s="0"/>
    </row>
    <row r="139" customFormat="false" ht="12.75" hidden="false" customHeight="false" outlineLevel="0" collapsed="false">
      <c r="F139" s="229"/>
    </row>
    <row r="140" customFormat="false" ht="12.75" hidden="false" customHeight="false" outlineLevel="0" collapsed="false">
      <c r="E140" s="603"/>
      <c r="F140" s="603"/>
    </row>
    <row r="141" customFormat="false" ht="12.75" hidden="false" customHeight="false" outlineLevel="0" collapsed="false">
      <c r="E141" s="603"/>
    </row>
    <row r="142" customFormat="false" ht="12.75" hidden="false" customHeight="false" outlineLevel="0" collapsed="false">
      <c r="E142" s="603" t="n">
        <f aca="false">SUM(E7:E127)</f>
        <v>493.399</v>
      </c>
    </row>
    <row r="143" customFormat="false" ht="12.75" hidden="false" customHeight="false" outlineLevel="0" collapsed="false">
      <c r="E143" s="604"/>
      <c r="F143" s="603"/>
    </row>
    <row r="144" customFormat="false" ht="12.75" hidden="false" customHeight="false" outlineLevel="0" collapsed="false">
      <c r="E144" s="229"/>
    </row>
    <row r="146" customFormat="false" ht="12.75" hidden="false" customHeight="false" outlineLevel="0" collapsed="false">
      <c r="E146" s="229"/>
    </row>
  </sheetData>
  <mergeCells count="80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17:G17"/>
    <mergeCell ref="A18:G18"/>
    <mergeCell ref="A21:G21"/>
    <mergeCell ref="A22:B22"/>
    <mergeCell ref="A23:B23"/>
    <mergeCell ref="A25:G25"/>
    <mergeCell ref="A26:B26"/>
    <mergeCell ref="A30:G30"/>
    <mergeCell ref="A31:G31"/>
    <mergeCell ref="A34:G34"/>
    <mergeCell ref="A35:B35"/>
    <mergeCell ref="A36:B36"/>
    <mergeCell ref="A38:G38"/>
    <mergeCell ref="A39:B39"/>
    <mergeCell ref="A42:G42"/>
    <mergeCell ref="A43:G43"/>
    <mergeCell ref="A46:G46"/>
    <mergeCell ref="A47:B47"/>
    <mergeCell ref="A48:B48"/>
    <mergeCell ref="A50:G50"/>
    <mergeCell ref="A51:B51"/>
    <mergeCell ref="A54:G54"/>
    <mergeCell ref="A55:G55"/>
    <mergeCell ref="A58:G58"/>
    <mergeCell ref="A59:B59"/>
    <mergeCell ref="A60:B60"/>
    <mergeCell ref="A62:G62"/>
    <mergeCell ref="A63:B63"/>
    <mergeCell ref="A68:G68"/>
    <mergeCell ref="A69:G69"/>
    <mergeCell ref="A72:G72"/>
    <mergeCell ref="A73:B73"/>
    <mergeCell ref="A74:B74"/>
    <mergeCell ref="A76:G76"/>
    <mergeCell ref="A77:B77"/>
    <mergeCell ref="A81:G81"/>
    <mergeCell ref="A82:G82"/>
    <mergeCell ref="A85:G85"/>
    <mergeCell ref="A86:B86"/>
    <mergeCell ref="A87:B87"/>
    <mergeCell ref="A89:G89"/>
    <mergeCell ref="A90:B90"/>
    <mergeCell ref="A93:G93"/>
    <mergeCell ref="A94:G94"/>
    <mergeCell ref="A97:G97"/>
    <mergeCell ref="A98:B98"/>
    <mergeCell ref="A99:B99"/>
    <mergeCell ref="A101:G101"/>
    <mergeCell ref="A102:B102"/>
    <mergeCell ref="A105:G105"/>
    <mergeCell ref="A106:G106"/>
    <mergeCell ref="A109:G109"/>
    <mergeCell ref="A110:B110"/>
    <mergeCell ref="A111:B111"/>
    <mergeCell ref="A113:G113"/>
    <mergeCell ref="A114:B114"/>
    <mergeCell ref="A117:G117"/>
    <mergeCell ref="A118:G118"/>
    <mergeCell ref="A121:G121"/>
    <mergeCell ref="A122:B122"/>
    <mergeCell ref="A123:B123"/>
    <mergeCell ref="A125:G125"/>
    <mergeCell ref="A126:B126"/>
    <mergeCell ref="A129:G129"/>
    <mergeCell ref="A130:C130"/>
    <mergeCell ref="A131:C131"/>
    <mergeCell ref="A132:C132"/>
    <mergeCell ref="A133:C133"/>
    <mergeCell ref="A135:C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30" hidden="false" customHeight="true" outlineLevel="0" collapsed="false">
      <c r="A1" s="605" t="s">
        <v>402</v>
      </c>
      <c r="B1" s="605"/>
      <c r="C1" s="605"/>
      <c r="D1" s="605"/>
      <c r="E1" s="605"/>
      <c r="F1" s="605"/>
    </row>
    <row r="2" customFormat="false" ht="30" hidden="false" customHeight="true" outlineLevel="0" collapsed="false">
      <c r="A2" s="605"/>
      <c r="B2" s="605"/>
      <c r="C2" s="605"/>
      <c r="D2" s="605"/>
      <c r="E2" s="605"/>
      <c r="F2" s="605"/>
    </row>
    <row r="3" customFormat="false" ht="15.75" hidden="false" customHeight="false" outlineLevel="0" collapsed="false">
      <c r="A3" s="606" t="s">
        <v>403</v>
      </c>
      <c r="B3" s="607" t="s">
        <v>404</v>
      </c>
      <c r="C3" s="607"/>
      <c r="D3" s="607"/>
      <c r="E3" s="607"/>
      <c r="F3" s="608" t="s">
        <v>405</v>
      </c>
    </row>
    <row r="4" customFormat="false" ht="15.75" hidden="false" customHeight="false" outlineLevel="0" collapsed="false">
      <c r="A4" s="606" t="s">
        <v>406</v>
      </c>
      <c r="B4" s="607" t="s">
        <v>407</v>
      </c>
      <c r="C4" s="607" t="s">
        <v>7</v>
      </c>
      <c r="D4" s="607" t="s">
        <v>408</v>
      </c>
      <c r="E4" s="607" t="s">
        <v>409</v>
      </c>
      <c r="F4" s="608" t="s">
        <v>410</v>
      </c>
    </row>
    <row r="5" customFormat="false" ht="18.75" hidden="false" customHeight="false" outlineLevel="0" collapsed="false">
      <c r="A5" s="609" t="s">
        <v>411</v>
      </c>
      <c r="B5" s="609"/>
      <c r="C5" s="609"/>
      <c r="D5" s="609"/>
      <c r="E5" s="609"/>
      <c r="F5" s="609"/>
    </row>
    <row r="6" customFormat="false" ht="62.1" hidden="false" customHeight="true" outlineLevel="0" collapsed="false">
      <c r="A6" s="610" t="s">
        <v>412</v>
      </c>
      <c r="B6" s="611" t="s">
        <v>413</v>
      </c>
      <c r="C6" s="612" t="s">
        <v>414</v>
      </c>
      <c r="D6" s="613" t="n">
        <v>0.6</v>
      </c>
      <c r="E6" s="614" t="n">
        <v>0.283</v>
      </c>
      <c r="F6" s="615"/>
    </row>
    <row r="7" customFormat="false" ht="60" hidden="false" customHeight="true" outlineLevel="0" collapsed="false">
      <c r="A7" s="610" t="s">
        <v>415</v>
      </c>
      <c r="B7" s="611" t="s">
        <v>416</v>
      </c>
      <c r="C7" s="612" t="s">
        <v>417</v>
      </c>
      <c r="D7" s="613" t="s">
        <v>418</v>
      </c>
      <c r="E7" s="614" t="n">
        <f aca="false">(0.25*0.45)*2</f>
        <v>0.225</v>
      </c>
      <c r="F7" s="615" t="n">
        <v>2</v>
      </c>
    </row>
    <row r="8" customFormat="false" ht="18.75" hidden="false" customHeight="false" outlineLevel="0" collapsed="false">
      <c r="A8" s="616"/>
      <c r="B8" s="616"/>
      <c r="C8" s="616"/>
      <c r="D8" s="616"/>
      <c r="E8" s="616"/>
      <c r="F8" s="616"/>
    </row>
    <row r="9" customFormat="false" ht="18.75" hidden="false" customHeight="false" outlineLevel="0" collapsed="false">
      <c r="A9" s="609" t="s">
        <v>419</v>
      </c>
      <c r="B9" s="609"/>
      <c r="C9" s="609"/>
      <c r="D9" s="609"/>
      <c r="E9" s="609"/>
      <c r="F9" s="609"/>
    </row>
    <row r="10" customFormat="false" ht="62.1" hidden="false" customHeight="true" outlineLevel="0" collapsed="false">
      <c r="A10" s="610" t="s">
        <v>420</v>
      </c>
      <c r="B10" s="611" t="s">
        <v>413</v>
      </c>
      <c r="C10" s="612" t="s">
        <v>414</v>
      </c>
      <c r="D10" s="613" t="n">
        <v>0.6</v>
      </c>
      <c r="E10" s="614" t="n">
        <v>0.283</v>
      </c>
      <c r="F10" s="615"/>
    </row>
    <row r="11" customFormat="false" ht="60" hidden="false" customHeight="true" outlineLevel="0" collapsed="false">
      <c r="A11" s="610" t="s">
        <v>421</v>
      </c>
      <c r="B11" s="611" t="s">
        <v>416</v>
      </c>
      <c r="C11" s="612" t="s">
        <v>417</v>
      </c>
      <c r="D11" s="613" t="s">
        <v>418</v>
      </c>
      <c r="E11" s="614" t="n">
        <f aca="false">(0.25*0.45)*2</f>
        <v>0.225</v>
      </c>
      <c r="F11" s="615" t="n">
        <v>2</v>
      </c>
    </row>
    <row r="12" customFormat="false" ht="18.75" hidden="false" customHeight="false" outlineLevel="0" collapsed="false">
      <c r="A12" s="616"/>
      <c r="B12" s="616"/>
      <c r="C12" s="616"/>
      <c r="D12" s="616"/>
      <c r="E12" s="616"/>
      <c r="F12" s="616"/>
    </row>
    <row r="13" customFormat="false" ht="18.75" hidden="false" customHeight="false" outlineLevel="0" collapsed="false">
      <c r="A13" s="609" t="s">
        <v>422</v>
      </c>
      <c r="B13" s="609"/>
      <c r="C13" s="609"/>
      <c r="D13" s="609"/>
      <c r="E13" s="609"/>
      <c r="F13" s="609"/>
    </row>
    <row r="14" customFormat="false" ht="62.1" hidden="false" customHeight="true" outlineLevel="0" collapsed="false">
      <c r="A14" s="610" t="s">
        <v>420</v>
      </c>
      <c r="B14" s="611" t="s">
        <v>413</v>
      </c>
      <c r="C14" s="612" t="s">
        <v>414</v>
      </c>
      <c r="D14" s="613" t="n">
        <v>0.6</v>
      </c>
      <c r="E14" s="614" t="n">
        <v>0.283</v>
      </c>
      <c r="F14" s="615"/>
    </row>
    <row r="15" customFormat="false" ht="56.25" hidden="false" customHeight="true" outlineLevel="0" collapsed="false">
      <c r="A15" s="610" t="s">
        <v>421</v>
      </c>
      <c r="B15" s="611" t="s">
        <v>416</v>
      </c>
      <c r="C15" s="612" t="s">
        <v>417</v>
      </c>
      <c r="D15" s="613" t="s">
        <v>418</v>
      </c>
      <c r="E15" s="614" t="n">
        <f aca="false">(0.25*0.45)*2</f>
        <v>0.225</v>
      </c>
      <c r="F15" s="615" t="n">
        <v>2</v>
      </c>
    </row>
    <row r="16" customFormat="false" ht="18.75" hidden="false" customHeight="false" outlineLevel="0" collapsed="false">
      <c r="A16" s="617"/>
      <c r="B16" s="618"/>
      <c r="C16" s="619"/>
      <c r="D16" s="620"/>
      <c r="E16" s="621"/>
      <c r="F16" s="622"/>
    </row>
    <row r="17" customFormat="false" ht="18.75" hidden="false" customHeight="false" outlineLevel="0" collapsed="false">
      <c r="A17" s="609" t="s">
        <v>423</v>
      </c>
      <c r="B17" s="609"/>
      <c r="C17" s="609"/>
      <c r="D17" s="609"/>
      <c r="E17" s="609"/>
      <c r="F17" s="609"/>
    </row>
    <row r="18" customFormat="false" ht="62.1" hidden="false" customHeight="true" outlineLevel="0" collapsed="false">
      <c r="A18" s="610" t="s">
        <v>424</v>
      </c>
      <c r="B18" s="611" t="s">
        <v>413</v>
      </c>
      <c r="C18" s="612" t="s">
        <v>414</v>
      </c>
      <c r="D18" s="613" t="n">
        <v>0.6</v>
      </c>
      <c r="E18" s="614" t="n">
        <v>0.283</v>
      </c>
      <c r="F18" s="615"/>
    </row>
    <row r="19" customFormat="false" ht="56.25" hidden="false" customHeight="true" outlineLevel="0" collapsed="false">
      <c r="A19" s="610" t="s">
        <v>425</v>
      </c>
      <c r="B19" s="611" t="s">
        <v>416</v>
      </c>
      <c r="C19" s="612" t="s">
        <v>417</v>
      </c>
      <c r="D19" s="613" t="s">
        <v>418</v>
      </c>
      <c r="E19" s="614" t="n">
        <f aca="false">(0.25*0.45)*2</f>
        <v>0.225</v>
      </c>
      <c r="F19" s="615" t="n">
        <v>2</v>
      </c>
    </row>
    <row r="20" customFormat="false" ht="18.75" hidden="false" customHeight="false" outlineLevel="0" collapsed="false">
      <c r="A20" s="617"/>
      <c r="B20" s="618"/>
      <c r="C20" s="619"/>
      <c r="D20" s="620"/>
      <c r="E20" s="621"/>
      <c r="F20" s="622"/>
    </row>
    <row r="21" customFormat="false" ht="18.75" hidden="false" customHeight="false" outlineLevel="0" collapsed="false">
      <c r="A21" s="609" t="s">
        <v>426</v>
      </c>
      <c r="B21" s="609"/>
      <c r="C21" s="609"/>
      <c r="D21" s="609"/>
      <c r="E21" s="609"/>
      <c r="F21" s="609"/>
    </row>
    <row r="22" customFormat="false" ht="62.1" hidden="false" customHeight="true" outlineLevel="0" collapsed="false">
      <c r="A22" s="610" t="s">
        <v>427</v>
      </c>
      <c r="B22" s="611" t="s">
        <v>413</v>
      </c>
      <c r="C22" s="612" t="s">
        <v>414</v>
      </c>
      <c r="D22" s="613" t="n">
        <v>0.6</v>
      </c>
      <c r="E22" s="614" t="n">
        <v>0.283</v>
      </c>
      <c r="F22" s="615"/>
    </row>
    <row r="23" customFormat="false" ht="56.25" hidden="false" customHeight="false" outlineLevel="0" collapsed="false">
      <c r="A23" s="610" t="s">
        <v>428</v>
      </c>
      <c r="B23" s="611" t="s">
        <v>416</v>
      </c>
      <c r="C23" s="612" t="s">
        <v>417</v>
      </c>
      <c r="D23" s="613" t="s">
        <v>418</v>
      </c>
      <c r="E23" s="614" t="n">
        <f aca="false">(0.25*0.45)*2</f>
        <v>0.225</v>
      </c>
      <c r="F23" s="615" t="n">
        <v>2</v>
      </c>
    </row>
    <row r="24" customFormat="false" ht="18.75" hidden="false" customHeight="false" outlineLevel="0" collapsed="false">
      <c r="A24" s="617"/>
      <c r="B24" s="618"/>
      <c r="C24" s="619"/>
      <c r="D24" s="620"/>
      <c r="E24" s="621"/>
      <c r="F24" s="622"/>
    </row>
    <row r="25" customFormat="false" ht="18.75" hidden="false" customHeight="false" outlineLevel="0" collapsed="false">
      <c r="A25" s="609" t="s">
        <v>429</v>
      </c>
      <c r="B25" s="609"/>
      <c r="C25" s="609"/>
      <c r="D25" s="609"/>
      <c r="E25" s="609"/>
      <c r="F25" s="609"/>
    </row>
    <row r="26" s="563" customFormat="true" ht="62.1" hidden="false" customHeight="true" outlineLevel="0" collapsed="false">
      <c r="A26" s="610" t="s">
        <v>430</v>
      </c>
      <c r="B26" s="611" t="s">
        <v>413</v>
      </c>
      <c r="C26" s="612" t="s">
        <v>414</v>
      </c>
      <c r="D26" s="613" t="n">
        <v>0.6</v>
      </c>
      <c r="E26" s="614" t="n">
        <v>0.283</v>
      </c>
      <c r="F26" s="615"/>
    </row>
    <row r="27" s="563" customFormat="true" ht="56.25" hidden="false" customHeight="false" outlineLevel="0" collapsed="false">
      <c r="A27" s="610" t="s">
        <v>431</v>
      </c>
      <c r="B27" s="611" t="s">
        <v>416</v>
      </c>
      <c r="C27" s="612" t="s">
        <v>417</v>
      </c>
      <c r="D27" s="613" t="s">
        <v>418</v>
      </c>
      <c r="E27" s="614" t="n">
        <f aca="false">(0.25*0.45)*2</f>
        <v>0.225</v>
      </c>
      <c r="F27" s="615" t="n">
        <v>2</v>
      </c>
    </row>
    <row r="28" s="563" customFormat="true" ht="18.75" hidden="false" customHeight="false" outlineLevel="0" collapsed="false">
      <c r="A28" s="617"/>
      <c r="B28" s="618"/>
      <c r="C28" s="619"/>
      <c r="D28" s="620"/>
      <c r="E28" s="621"/>
      <c r="F28" s="622"/>
    </row>
    <row r="29" s="563" customFormat="true" ht="18.75" hidden="false" customHeight="false" outlineLevel="0" collapsed="false">
      <c r="A29" s="609" t="s">
        <v>432</v>
      </c>
      <c r="B29" s="609"/>
      <c r="C29" s="609"/>
      <c r="D29" s="609"/>
      <c r="E29" s="609"/>
      <c r="F29" s="609"/>
    </row>
    <row r="30" s="563" customFormat="true" ht="62.1" hidden="false" customHeight="true" outlineLevel="0" collapsed="false">
      <c r="A30" s="610" t="s">
        <v>433</v>
      </c>
      <c r="B30" s="611" t="s">
        <v>413</v>
      </c>
      <c r="C30" s="612" t="s">
        <v>414</v>
      </c>
      <c r="D30" s="613" t="n">
        <v>0.6</v>
      </c>
      <c r="E30" s="614" t="n">
        <v>0.283</v>
      </c>
      <c r="F30" s="615"/>
    </row>
    <row r="31" s="563" customFormat="true" ht="56.25" hidden="false" customHeight="true" outlineLevel="0" collapsed="false">
      <c r="A31" s="610" t="s">
        <v>434</v>
      </c>
      <c r="B31" s="611" t="s">
        <v>416</v>
      </c>
      <c r="C31" s="612" t="s">
        <v>417</v>
      </c>
      <c r="D31" s="613" t="s">
        <v>418</v>
      </c>
      <c r="E31" s="614" t="n">
        <f aca="false">(0.25*0.45)*2</f>
        <v>0.225</v>
      </c>
      <c r="F31" s="615" t="n">
        <v>2</v>
      </c>
    </row>
    <row r="32" s="563" customFormat="true" ht="18.75" hidden="false" customHeight="false" outlineLevel="0" collapsed="false">
      <c r="A32" s="617"/>
      <c r="B32" s="618"/>
      <c r="C32" s="619"/>
      <c r="D32" s="620"/>
      <c r="E32" s="621"/>
      <c r="F32" s="622"/>
    </row>
    <row r="33" s="563" customFormat="true" ht="18.75" hidden="false" customHeight="false" outlineLevel="0" collapsed="false">
      <c r="A33" s="609" t="s">
        <v>435</v>
      </c>
      <c r="B33" s="609"/>
      <c r="C33" s="609"/>
      <c r="D33" s="609"/>
      <c r="E33" s="609"/>
      <c r="F33" s="609"/>
    </row>
    <row r="34" s="563" customFormat="true" ht="62.1" hidden="false" customHeight="true" outlineLevel="0" collapsed="false">
      <c r="A34" s="610" t="s">
        <v>433</v>
      </c>
      <c r="B34" s="611" t="s">
        <v>413</v>
      </c>
      <c r="C34" s="612" t="s">
        <v>414</v>
      </c>
      <c r="D34" s="613" t="n">
        <v>0.6</v>
      </c>
      <c r="E34" s="614" t="n">
        <v>0.283</v>
      </c>
      <c r="F34" s="615"/>
    </row>
    <row r="35" s="563" customFormat="true" ht="56.25" hidden="false" customHeight="true" outlineLevel="0" collapsed="false">
      <c r="A35" s="610" t="s">
        <v>434</v>
      </c>
      <c r="B35" s="611" t="s">
        <v>416</v>
      </c>
      <c r="C35" s="612" t="s">
        <v>417</v>
      </c>
      <c r="D35" s="613" t="s">
        <v>418</v>
      </c>
      <c r="E35" s="614" t="n">
        <f aca="false">(0.25*0.45)*2</f>
        <v>0.225</v>
      </c>
      <c r="F35" s="615" t="n">
        <v>2</v>
      </c>
    </row>
    <row r="36" s="563" customFormat="true" ht="18.75" hidden="false" customHeight="false" outlineLevel="0" collapsed="false">
      <c r="A36" s="617"/>
      <c r="B36" s="618"/>
      <c r="C36" s="619"/>
      <c r="D36" s="620"/>
      <c r="E36" s="621"/>
      <c r="F36" s="622"/>
    </row>
    <row r="37" s="563" customFormat="true" ht="18.75" hidden="false" customHeight="false" outlineLevel="0" collapsed="false">
      <c r="A37" s="609" t="s">
        <v>436</v>
      </c>
      <c r="B37" s="609"/>
      <c r="C37" s="609"/>
      <c r="D37" s="609"/>
      <c r="E37" s="609"/>
      <c r="F37" s="609"/>
    </row>
    <row r="38" s="563" customFormat="true" ht="62.1" hidden="false" customHeight="true" outlineLevel="0" collapsed="false">
      <c r="A38" s="610" t="s">
        <v>437</v>
      </c>
      <c r="B38" s="611" t="s">
        <v>413</v>
      </c>
      <c r="C38" s="612" t="s">
        <v>414</v>
      </c>
      <c r="D38" s="613" t="n">
        <v>0.6</v>
      </c>
      <c r="E38" s="614" t="n">
        <v>0.283</v>
      </c>
      <c r="F38" s="615"/>
    </row>
    <row r="39" s="563" customFormat="true" ht="56.25" hidden="false" customHeight="true" outlineLevel="0" collapsed="false">
      <c r="A39" s="610" t="s">
        <v>438</v>
      </c>
      <c r="B39" s="611" t="s">
        <v>416</v>
      </c>
      <c r="C39" s="612" t="s">
        <v>417</v>
      </c>
      <c r="D39" s="613" t="s">
        <v>418</v>
      </c>
      <c r="E39" s="614" t="n">
        <f aca="false">(0.25*0.45)*2</f>
        <v>0.225</v>
      </c>
      <c r="F39" s="615" t="n">
        <v>2</v>
      </c>
    </row>
    <row r="40" s="563" customFormat="true" ht="18.75" hidden="false" customHeight="false" outlineLevel="0" collapsed="false">
      <c r="A40" s="617"/>
      <c r="B40" s="618"/>
      <c r="C40" s="619"/>
      <c r="D40" s="620"/>
      <c r="E40" s="621"/>
      <c r="F40" s="622"/>
    </row>
    <row r="41" s="563" customFormat="true" ht="18.75" hidden="false" customHeight="false" outlineLevel="0" collapsed="false">
      <c r="A41" s="609" t="s">
        <v>439</v>
      </c>
      <c r="B41" s="609"/>
      <c r="C41" s="609"/>
      <c r="D41" s="609"/>
      <c r="E41" s="609"/>
      <c r="F41" s="609"/>
    </row>
    <row r="42" s="563" customFormat="true" ht="62.1" hidden="false" customHeight="true" outlineLevel="0" collapsed="false">
      <c r="A42" s="610" t="s">
        <v>433</v>
      </c>
      <c r="B42" s="611" t="s">
        <v>413</v>
      </c>
      <c r="C42" s="612" t="s">
        <v>414</v>
      </c>
      <c r="D42" s="613" t="n">
        <v>0.6</v>
      </c>
      <c r="E42" s="614" t="n">
        <v>0.283</v>
      </c>
      <c r="F42" s="615"/>
    </row>
    <row r="43" s="563" customFormat="true" ht="56.25" hidden="false" customHeight="false" outlineLevel="0" collapsed="false">
      <c r="A43" s="610" t="s">
        <v>434</v>
      </c>
      <c r="B43" s="611" t="s">
        <v>416</v>
      </c>
      <c r="C43" s="612" t="s">
        <v>417</v>
      </c>
      <c r="D43" s="613" t="s">
        <v>418</v>
      </c>
      <c r="E43" s="614" t="n">
        <f aca="false">(0.25*0.45)*2</f>
        <v>0.225</v>
      </c>
      <c r="F43" s="615" t="n">
        <v>2</v>
      </c>
    </row>
    <row r="44" s="563" customFormat="true" ht="18.75" hidden="false" customHeight="false" outlineLevel="0" collapsed="false">
      <c r="A44" s="617"/>
      <c r="B44" s="618"/>
      <c r="C44" s="619"/>
      <c r="D44" s="620"/>
      <c r="E44" s="621"/>
      <c r="F44" s="622"/>
    </row>
    <row r="45" s="563" customFormat="true" ht="18.75" hidden="false" customHeight="false" outlineLevel="0" collapsed="false">
      <c r="A45" s="609" t="s">
        <v>440</v>
      </c>
      <c r="B45" s="609"/>
      <c r="C45" s="609"/>
      <c r="D45" s="609"/>
      <c r="E45" s="609"/>
      <c r="F45" s="609"/>
    </row>
    <row r="46" s="563" customFormat="true" ht="62.1" hidden="false" customHeight="true" outlineLevel="0" collapsed="false">
      <c r="A46" s="610" t="s">
        <v>433</v>
      </c>
      <c r="B46" s="611" t="s">
        <v>413</v>
      </c>
      <c r="C46" s="612" t="s">
        <v>414</v>
      </c>
      <c r="D46" s="613" t="n">
        <v>0.6</v>
      </c>
      <c r="E46" s="614" t="n">
        <v>0.283</v>
      </c>
      <c r="F46" s="615"/>
    </row>
    <row r="47" s="563" customFormat="true" ht="56.25" hidden="false" customHeight="false" outlineLevel="0" collapsed="false">
      <c r="A47" s="610" t="s">
        <v>434</v>
      </c>
      <c r="B47" s="611" t="s">
        <v>416</v>
      </c>
      <c r="C47" s="612" t="s">
        <v>417</v>
      </c>
      <c r="D47" s="613" t="s">
        <v>418</v>
      </c>
      <c r="E47" s="614" t="n">
        <f aca="false">(0.25*0.45)*2</f>
        <v>0.225</v>
      </c>
      <c r="F47" s="615" t="n">
        <v>2</v>
      </c>
    </row>
    <row r="48" customFormat="false" ht="18.75" hidden="false" customHeight="false" outlineLevel="0" collapsed="false">
      <c r="A48" s="617"/>
      <c r="B48" s="618"/>
      <c r="C48" s="619"/>
      <c r="D48" s="620"/>
      <c r="E48" s="621"/>
      <c r="F48" s="622"/>
    </row>
    <row r="49" customFormat="false" ht="18.75" hidden="false" customHeight="false" outlineLevel="0" collapsed="false">
      <c r="A49" s="609" t="s">
        <v>441</v>
      </c>
      <c r="B49" s="609"/>
      <c r="C49" s="609"/>
      <c r="D49" s="609"/>
      <c r="E49" s="609"/>
      <c r="F49" s="609"/>
    </row>
    <row r="50" customFormat="false" ht="62.1" hidden="false" customHeight="true" outlineLevel="0" collapsed="false">
      <c r="A50" s="610" t="s">
        <v>442</v>
      </c>
      <c r="B50" s="611" t="s">
        <v>413</v>
      </c>
      <c r="C50" s="612" t="s">
        <v>414</v>
      </c>
      <c r="D50" s="613" t="n">
        <v>0.6</v>
      </c>
      <c r="E50" s="614" t="n">
        <v>0.283</v>
      </c>
      <c r="F50" s="615"/>
    </row>
    <row r="51" customFormat="false" ht="56.25" hidden="false" customHeight="false" outlineLevel="0" collapsed="false">
      <c r="A51" s="610" t="s">
        <v>443</v>
      </c>
      <c r="B51" s="611" t="s">
        <v>416</v>
      </c>
      <c r="C51" s="612" t="s">
        <v>417</v>
      </c>
      <c r="D51" s="613" t="s">
        <v>418</v>
      </c>
      <c r="E51" s="614" t="n">
        <f aca="false">(0.25*0.45)*2</f>
        <v>0.225</v>
      </c>
      <c r="F51" s="615" t="n">
        <v>2</v>
      </c>
    </row>
    <row r="52" customFormat="false" ht="18.75" hidden="false" customHeight="false" outlineLevel="0" collapsed="false">
      <c r="A52" s="617"/>
      <c r="B52" s="618"/>
      <c r="C52" s="619"/>
      <c r="D52" s="620"/>
      <c r="E52" s="621"/>
      <c r="F52" s="622"/>
    </row>
    <row r="53" customFormat="false" ht="18.75" hidden="false" customHeight="false" outlineLevel="0" collapsed="false">
      <c r="A53" s="609" t="s">
        <v>444</v>
      </c>
      <c r="B53" s="609"/>
      <c r="C53" s="609"/>
      <c r="D53" s="609"/>
      <c r="E53" s="609"/>
      <c r="F53" s="609"/>
    </row>
    <row r="54" customFormat="false" ht="62.1" hidden="false" customHeight="true" outlineLevel="0" collapsed="false">
      <c r="A54" s="610" t="s">
        <v>445</v>
      </c>
      <c r="B54" s="611" t="s">
        <v>413</v>
      </c>
      <c r="C54" s="612" t="s">
        <v>414</v>
      </c>
      <c r="D54" s="613" t="n">
        <v>0.6</v>
      </c>
      <c r="E54" s="614" t="n">
        <v>0.283</v>
      </c>
      <c r="F54" s="615"/>
    </row>
    <row r="55" customFormat="false" ht="62.1" hidden="false" customHeight="true" outlineLevel="0" collapsed="false">
      <c r="A55" s="610" t="s">
        <v>446</v>
      </c>
      <c r="B55" s="611" t="s">
        <v>416</v>
      </c>
      <c r="C55" s="612" t="s">
        <v>417</v>
      </c>
      <c r="D55" s="613" t="s">
        <v>418</v>
      </c>
      <c r="E55" s="614" t="n">
        <f aca="false">(0.25*0.45)*2</f>
        <v>0.225</v>
      </c>
      <c r="F55" s="615" t="n">
        <v>2</v>
      </c>
    </row>
    <row r="56" customFormat="false" ht="18.75" hidden="false" customHeight="false" outlineLevel="0" collapsed="false">
      <c r="A56" s="617"/>
      <c r="B56" s="618"/>
      <c r="C56" s="619"/>
      <c r="D56" s="620"/>
      <c r="E56" s="621"/>
      <c r="F56" s="622"/>
    </row>
    <row r="57" customFormat="false" ht="18.75" hidden="false" customHeight="false" outlineLevel="0" collapsed="false">
      <c r="A57" s="609" t="s">
        <v>447</v>
      </c>
      <c r="B57" s="609"/>
      <c r="C57" s="609"/>
      <c r="D57" s="609"/>
      <c r="E57" s="609"/>
      <c r="F57" s="609"/>
    </row>
    <row r="58" customFormat="false" ht="62.1" hidden="false" customHeight="true" outlineLevel="0" collapsed="false">
      <c r="A58" s="610" t="s">
        <v>448</v>
      </c>
      <c r="B58" s="611" t="s">
        <v>413</v>
      </c>
      <c r="C58" s="612" t="s">
        <v>414</v>
      </c>
      <c r="D58" s="613" t="n">
        <v>0.6</v>
      </c>
      <c r="E58" s="614" t="n">
        <v>0.283</v>
      </c>
      <c r="F58" s="615"/>
    </row>
    <row r="59" customFormat="false" ht="56.25" hidden="false" customHeight="false" outlineLevel="0" collapsed="false">
      <c r="A59" s="610" t="s">
        <v>449</v>
      </c>
      <c r="B59" s="611" t="s">
        <v>416</v>
      </c>
      <c r="C59" s="612" t="s">
        <v>417</v>
      </c>
      <c r="D59" s="613" t="s">
        <v>418</v>
      </c>
      <c r="E59" s="614" t="n">
        <f aca="false">(0.25*0.45)*2</f>
        <v>0.225</v>
      </c>
      <c r="F59" s="615" t="n">
        <v>2</v>
      </c>
    </row>
    <row r="60" customFormat="false" ht="18.75" hidden="false" customHeight="false" outlineLevel="0" collapsed="false">
      <c r="A60" s="617"/>
      <c r="B60" s="618"/>
      <c r="C60" s="619"/>
      <c r="D60" s="620"/>
      <c r="E60" s="621"/>
      <c r="F60" s="622"/>
    </row>
    <row r="61" customFormat="false" ht="18.75" hidden="false" customHeight="false" outlineLevel="0" collapsed="false">
      <c r="A61" s="609" t="s">
        <v>450</v>
      </c>
      <c r="B61" s="609"/>
      <c r="C61" s="609"/>
      <c r="D61" s="609"/>
      <c r="E61" s="609"/>
      <c r="F61" s="609"/>
    </row>
    <row r="62" customFormat="false" ht="62.1" hidden="false" customHeight="true" outlineLevel="0" collapsed="false">
      <c r="A62" s="610" t="s">
        <v>451</v>
      </c>
      <c r="B62" s="611" t="s">
        <v>413</v>
      </c>
      <c r="C62" s="612" t="s">
        <v>414</v>
      </c>
      <c r="D62" s="613" t="n">
        <v>0.6</v>
      </c>
      <c r="E62" s="614" t="n">
        <v>0.283</v>
      </c>
      <c r="F62" s="615"/>
    </row>
    <row r="63" customFormat="false" ht="56.25" hidden="false" customHeight="false" outlineLevel="0" collapsed="false">
      <c r="A63" s="610" t="s">
        <v>452</v>
      </c>
      <c r="B63" s="611" t="s">
        <v>416</v>
      </c>
      <c r="C63" s="612" t="s">
        <v>417</v>
      </c>
      <c r="D63" s="613" t="s">
        <v>418</v>
      </c>
      <c r="E63" s="614" t="n">
        <f aca="false">(0.25*0.45)*2</f>
        <v>0.225</v>
      </c>
      <c r="F63" s="615" t="n">
        <v>2</v>
      </c>
    </row>
    <row r="64" customFormat="false" ht="18.75" hidden="false" customHeight="false" outlineLevel="0" collapsed="false">
      <c r="A64" s="617"/>
      <c r="B64" s="623"/>
      <c r="C64" s="623"/>
      <c r="D64" s="623"/>
      <c r="E64" s="623"/>
      <c r="F64" s="624"/>
    </row>
    <row r="65" customFormat="false" ht="19.5" hidden="false" customHeight="false" outlineLevel="0" collapsed="false">
      <c r="A65" s="625" t="s">
        <v>453</v>
      </c>
      <c r="B65" s="612"/>
      <c r="C65" s="612"/>
      <c r="D65" s="626" t="s">
        <v>454</v>
      </c>
      <c r="E65" s="627" t="n">
        <f aca="false">E14+E10+E6+E18+E22+E26+E30+E34+E38+E42+E46+E50+E58+E62+E54</f>
        <v>4.245</v>
      </c>
      <c r="F65" s="628"/>
    </row>
    <row r="66" customFormat="false" ht="20.25" hidden="false" customHeight="false" outlineLevel="0" collapsed="false">
      <c r="A66" s="629" t="s">
        <v>455</v>
      </c>
      <c r="B66" s="630"/>
      <c r="C66" s="630"/>
      <c r="D66" s="631" t="s">
        <v>454</v>
      </c>
      <c r="E66" s="632" t="n">
        <v>30</v>
      </c>
      <c r="F66" s="633"/>
    </row>
    <row r="68" customFormat="false" ht="12.75" hidden="false" customHeight="false" outlineLevel="0" collapsed="false">
      <c r="E68" s="603"/>
    </row>
    <row r="69" customFormat="false" ht="12.75" hidden="false" customHeight="false" outlineLevel="0" collapsed="false">
      <c r="E69" s="229"/>
    </row>
    <row r="70" customFormat="false" ht="12.75" hidden="false" customHeight="false" outlineLevel="0" collapsed="false">
      <c r="E70" s="634"/>
    </row>
    <row r="71" customFormat="false" ht="12.75" hidden="false" customHeight="false" outlineLevel="0" collapsed="false">
      <c r="E71" s="635"/>
    </row>
    <row r="72" customFormat="false" ht="12.75" hidden="false" customHeight="false" outlineLevel="0" collapsed="false">
      <c r="E72" s="634"/>
    </row>
    <row r="73" customFormat="false" ht="12.75" hidden="false" customHeight="false" outlineLevel="0" collapsed="false">
      <c r="E73" s="635"/>
    </row>
    <row r="75" customFormat="false" ht="12.75" hidden="false" customHeight="false" outlineLevel="0" collapsed="false">
      <c r="E75" s="635"/>
    </row>
  </sheetData>
  <mergeCells count="19">
    <mergeCell ref="A1:F2"/>
    <mergeCell ref="B3:E3"/>
    <mergeCell ref="A5:F5"/>
    <mergeCell ref="A8:F8"/>
    <mergeCell ref="A9:F9"/>
    <mergeCell ref="A12:F12"/>
    <mergeCell ref="A13:F13"/>
    <mergeCell ref="A17:F17"/>
    <mergeCell ref="A21:F21"/>
    <mergeCell ref="A25:F25"/>
    <mergeCell ref="A29:F29"/>
    <mergeCell ref="A33:F33"/>
    <mergeCell ref="A37:F37"/>
    <mergeCell ref="A41:F41"/>
    <mergeCell ref="A45:F45"/>
    <mergeCell ref="A49:F49"/>
    <mergeCell ref="A53:F53"/>
    <mergeCell ref="A57:F57"/>
    <mergeCell ref="A61:F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636" t="s">
        <v>456</v>
      </c>
      <c r="B1" s="636"/>
      <c r="C1" s="636"/>
      <c r="D1" s="636"/>
      <c r="E1" s="636"/>
      <c r="F1" s="636"/>
      <c r="G1" s="636"/>
      <c r="H1" s="636"/>
    </row>
    <row r="2" customFormat="false" ht="12.75" hidden="false" customHeight="true" outlineLevel="0" collapsed="false">
      <c r="A2" s="637" t="s">
        <v>457</v>
      </c>
      <c r="B2" s="637"/>
      <c r="C2" s="638" t="s">
        <v>458</v>
      </c>
      <c r="D2" s="638"/>
      <c r="E2" s="638"/>
      <c r="F2" s="638"/>
      <c r="G2" s="638"/>
      <c r="H2" s="638"/>
      <c r="K2" s="328"/>
    </row>
    <row r="3" customFormat="false" ht="12.75" hidden="false" customHeight="true" outlineLevel="0" collapsed="false">
      <c r="A3" s="637" t="s">
        <v>459</v>
      </c>
      <c r="B3" s="637"/>
      <c r="C3" s="638" t="s">
        <v>460</v>
      </c>
      <c r="D3" s="638"/>
      <c r="E3" s="638"/>
      <c r="F3" s="638"/>
      <c r="G3" s="638"/>
      <c r="H3" s="638"/>
    </row>
    <row r="4" customFormat="false" ht="12.75" hidden="false" customHeight="true" outlineLevel="0" collapsed="false">
      <c r="A4" s="637" t="s">
        <v>461</v>
      </c>
      <c r="B4" s="637"/>
      <c r="C4" s="638" t="s">
        <v>462</v>
      </c>
      <c r="D4" s="638"/>
      <c r="E4" s="638"/>
      <c r="F4" s="638"/>
      <c r="G4" s="638"/>
      <c r="H4" s="638"/>
    </row>
    <row r="5" customFormat="false" ht="12.75" hidden="false" customHeight="true" outlineLevel="0" collapsed="false">
      <c r="A5" s="637" t="s">
        <v>463</v>
      </c>
      <c r="B5" s="637"/>
      <c r="C5" s="638" t="s">
        <v>464</v>
      </c>
      <c r="D5" s="638"/>
      <c r="E5" s="638"/>
      <c r="F5" s="638"/>
      <c r="G5" s="638"/>
      <c r="H5" s="638"/>
    </row>
    <row r="6" customFormat="false" ht="12.75" hidden="false" customHeight="true" outlineLevel="0" collapsed="false">
      <c r="A6" s="637" t="s">
        <v>465</v>
      </c>
      <c r="B6" s="637"/>
      <c r="C6" s="638" t="s">
        <v>466</v>
      </c>
      <c r="D6" s="638"/>
      <c r="E6" s="638"/>
      <c r="F6" s="638"/>
      <c r="G6" s="638"/>
      <c r="H6" s="638"/>
    </row>
    <row r="7" customFormat="false" ht="12.75" hidden="false" customHeight="true" outlineLevel="0" collapsed="false">
      <c r="A7" s="637" t="s">
        <v>410</v>
      </c>
      <c r="B7" s="637"/>
      <c r="C7" s="638" t="s">
        <v>467</v>
      </c>
      <c r="D7" s="638"/>
      <c r="E7" s="638"/>
      <c r="F7" s="638"/>
      <c r="G7" s="638"/>
      <c r="H7" s="638"/>
    </row>
    <row r="8" customFormat="false" ht="30" hidden="false" customHeight="false" outlineLevel="0" collapsed="false">
      <c r="A8" s="639"/>
      <c r="B8" s="640" t="s">
        <v>468</v>
      </c>
      <c r="C8" s="640" t="s">
        <v>459</v>
      </c>
      <c r="D8" s="640" t="s">
        <v>465</v>
      </c>
      <c r="E8" s="640" t="s">
        <v>410</v>
      </c>
      <c r="F8" s="640" t="s">
        <v>469</v>
      </c>
      <c r="G8" s="640" t="s">
        <v>470</v>
      </c>
      <c r="H8" s="641" t="s">
        <v>469</v>
      </c>
    </row>
    <row r="9" customFormat="false" ht="26.25" hidden="false" customHeight="false" outlineLevel="0" collapsed="false">
      <c r="A9" s="642" t="s">
        <v>29</v>
      </c>
      <c r="B9" s="643" t="s">
        <v>471</v>
      </c>
      <c r="C9" s="644" t="s">
        <v>472</v>
      </c>
      <c r="D9" s="643" t="s">
        <v>473</v>
      </c>
      <c r="E9" s="643" t="s">
        <v>467</v>
      </c>
      <c r="F9" s="645" t="n">
        <v>394.53</v>
      </c>
      <c r="G9" s="643" t="s">
        <v>474</v>
      </c>
      <c r="H9" s="646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0" width="11.28"/>
    <col collapsed="false" customWidth="true" hidden="false" outlineLevel="0" max="3" min="3" style="0" width="10.56"/>
    <col collapsed="false" customWidth="true" hidden="false" outlineLevel="0" max="4" min="4" style="0" width="79.42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41" t="s">
        <v>21</v>
      </c>
      <c r="B1" s="41"/>
      <c r="C1" s="41"/>
      <c r="D1" s="41"/>
      <c r="E1" s="41"/>
      <c r="F1" s="42" t="s">
        <v>11</v>
      </c>
    </row>
    <row r="2" customFormat="false" ht="19.5" hidden="false" customHeight="true" outlineLevel="0" collapsed="false">
      <c r="A2" s="43" t="str">
        <f aca="false">RESUMO!A39</f>
        <v>BAIRRO</v>
      </c>
      <c r="B2" s="43"/>
      <c r="C2" s="44" t="str">
        <f aca="false">RESUMO!B39</f>
        <v>ALAMEDA</v>
      </c>
      <c r="D2" s="44"/>
      <c r="E2" s="44"/>
      <c r="F2" s="42"/>
    </row>
    <row r="3" customFormat="false" ht="19.5" hidden="false" customHeight="true" outlineLevel="0" collapsed="false">
      <c r="A3" s="43" t="str">
        <f aca="false">RESUMO!A40</f>
        <v>LOGRADOUROS</v>
      </c>
      <c r="B3" s="43"/>
      <c r="C3" s="45" t="str">
        <f aca="false">RESUMO!B40</f>
        <v>Rua São Judas Tadeu, Travessa, Rua Miguel José da Silva, Rua do Curtume, Travessa Cor, Travessa Martins, Rua Mário A. de Almeida, Travessa Projetada, Travessa Poconé e Rua A</v>
      </c>
      <c r="D3" s="45"/>
      <c r="E3" s="45"/>
      <c r="F3" s="46" t="n">
        <f aca="false">RESUMO!C36</f>
        <v>12463.955</v>
      </c>
    </row>
    <row r="4" customFormat="false" ht="8.25" hidden="false" customHeight="true" outlineLevel="0" collapsed="false">
      <c r="A4" s="43"/>
      <c r="B4" s="43"/>
      <c r="C4" s="45"/>
      <c r="D4" s="45"/>
      <c r="E4" s="45"/>
      <c r="F4" s="46"/>
    </row>
    <row r="5" customFormat="false" ht="14.25" hidden="false" customHeight="true" outlineLevel="0" collapsed="false">
      <c r="A5" s="47" t="s">
        <v>22</v>
      </c>
      <c r="B5" s="47"/>
      <c r="C5" s="47"/>
      <c r="D5" s="47"/>
      <c r="E5" s="47"/>
      <c r="F5" s="46"/>
    </row>
    <row r="6" s="53" customFormat="true" ht="19.5" hidden="false" customHeight="true" outlineLevel="0" collapsed="false">
      <c r="A6" s="48" t="s">
        <v>23</v>
      </c>
      <c r="B6" s="49" t="s">
        <v>24</v>
      </c>
      <c r="C6" s="50" t="s">
        <v>25</v>
      </c>
      <c r="D6" s="51" t="s">
        <v>8</v>
      </c>
      <c r="E6" s="51" t="s">
        <v>26</v>
      </c>
      <c r="F6" s="52" t="s">
        <v>27</v>
      </c>
    </row>
    <row r="7" customFormat="false" ht="12.75" hidden="false" customHeight="false" outlineLevel="0" collapsed="false">
      <c r="A7" s="48" t="s">
        <v>28</v>
      </c>
      <c r="B7" s="49" t="s">
        <v>29</v>
      </c>
      <c r="C7" s="54"/>
      <c r="D7" s="55" t="s">
        <v>30</v>
      </c>
      <c r="E7" s="56"/>
      <c r="F7" s="57"/>
    </row>
    <row r="8" s="62" customFormat="true" ht="15" hidden="false" customHeight="true" outlineLevel="0" collapsed="false">
      <c r="A8" s="58" t="s">
        <v>31</v>
      </c>
      <c r="B8" s="59" t="s">
        <v>32</v>
      </c>
      <c r="C8" s="59" t="s">
        <v>33</v>
      </c>
      <c r="D8" s="60" t="s">
        <v>34</v>
      </c>
      <c r="E8" s="59" t="s">
        <v>35</v>
      </c>
      <c r="F8" s="61" t="n">
        <v>12</v>
      </c>
    </row>
    <row r="9" customFormat="false" ht="15" hidden="false" customHeight="true" outlineLevel="0" collapsed="false">
      <c r="A9" s="58" t="s">
        <v>36</v>
      </c>
      <c r="B9" s="59" t="n">
        <v>93584</v>
      </c>
      <c r="C9" s="59" t="s">
        <v>33</v>
      </c>
      <c r="D9" s="60" t="s">
        <v>37</v>
      </c>
      <c r="E9" s="59" t="s">
        <v>35</v>
      </c>
      <c r="F9" s="63" t="n">
        <v>30</v>
      </c>
    </row>
    <row r="10" s="62" customFormat="true" ht="38.25" hidden="false" customHeight="false" outlineLevel="0" collapsed="false">
      <c r="A10" s="64" t="s">
        <v>38</v>
      </c>
      <c r="B10" s="59" t="s">
        <v>39</v>
      </c>
      <c r="C10" s="59" t="s">
        <v>33</v>
      </c>
      <c r="D10" s="65" t="s">
        <v>40</v>
      </c>
      <c r="E10" s="59" t="s">
        <v>41</v>
      </c>
      <c r="F10" s="66" t="n">
        <v>6</v>
      </c>
    </row>
    <row r="11" customFormat="false" ht="15" hidden="false" customHeight="true" outlineLevel="0" collapsed="false">
      <c r="A11" s="64" t="s">
        <v>42</v>
      </c>
      <c r="B11" s="59" t="n">
        <v>5213417</v>
      </c>
      <c r="C11" s="59" t="s">
        <v>43</v>
      </c>
      <c r="D11" s="60" t="s">
        <v>44</v>
      </c>
      <c r="E11" s="59" t="s">
        <v>35</v>
      </c>
      <c r="F11" s="63" t="n">
        <v>20</v>
      </c>
    </row>
    <row r="12" customFormat="false" ht="15" hidden="false" customHeight="true" outlineLevel="0" collapsed="false">
      <c r="A12" s="58"/>
      <c r="B12" s="59"/>
      <c r="C12" s="59"/>
      <c r="D12" s="59"/>
      <c r="E12" s="56"/>
      <c r="F12" s="61"/>
    </row>
    <row r="13" customFormat="false" ht="15" hidden="false" customHeight="true" outlineLevel="0" collapsed="false">
      <c r="A13" s="48" t="s">
        <v>45</v>
      </c>
      <c r="B13" s="49" t="s">
        <v>46</v>
      </c>
      <c r="C13" s="59"/>
      <c r="D13" s="55" t="s">
        <v>47</v>
      </c>
      <c r="E13" s="59"/>
      <c r="F13" s="63"/>
    </row>
    <row r="14" customFormat="false" ht="15" hidden="false" customHeight="true" outlineLevel="0" collapsed="false">
      <c r="A14" s="58" t="s">
        <v>48</v>
      </c>
      <c r="B14" s="59" t="n">
        <v>93565</v>
      </c>
      <c r="C14" s="59" t="s">
        <v>33</v>
      </c>
      <c r="D14" s="60" t="s">
        <v>49</v>
      </c>
      <c r="E14" s="59" t="s">
        <v>41</v>
      </c>
      <c r="F14" s="63" t="n">
        <v>2</v>
      </c>
      <c r="G14" s="67" t="n">
        <f aca="false">'ORÇA '!J19/'ORÇA '!J64</f>
        <v>0.0557722562442768</v>
      </c>
      <c r="I14" s="68"/>
    </row>
    <row r="15" customFormat="false" ht="15" hidden="false" customHeight="true" outlineLevel="0" collapsed="false">
      <c r="A15" s="58" t="s">
        <v>50</v>
      </c>
      <c r="B15" s="59" t="n">
        <v>94296</v>
      </c>
      <c r="C15" s="59" t="s">
        <v>33</v>
      </c>
      <c r="D15" s="60" t="s">
        <v>51</v>
      </c>
      <c r="E15" s="59" t="s">
        <v>41</v>
      </c>
      <c r="F15" s="63" t="n">
        <v>2</v>
      </c>
      <c r="I15" s="68"/>
    </row>
    <row r="16" customFormat="false" ht="15" hidden="false" customHeight="true" outlineLevel="0" collapsed="false">
      <c r="A16" s="58" t="s">
        <v>52</v>
      </c>
      <c r="B16" s="59" t="n">
        <v>88253</v>
      </c>
      <c r="C16" s="59" t="s">
        <v>33</v>
      </c>
      <c r="D16" s="60" t="s">
        <v>53</v>
      </c>
      <c r="E16" s="59" t="s">
        <v>41</v>
      </c>
      <c r="F16" s="63" t="n">
        <v>2</v>
      </c>
      <c r="I16" s="68"/>
    </row>
    <row r="17" customFormat="false" ht="15" hidden="false" customHeight="true" outlineLevel="0" collapsed="false">
      <c r="A17" s="58" t="s">
        <v>54</v>
      </c>
      <c r="B17" s="59" t="n">
        <v>94295</v>
      </c>
      <c r="C17" s="59" t="s">
        <v>33</v>
      </c>
      <c r="D17" s="60" t="s">
        <v>55</v>
      </c>
      <c r="E17" s="59" t="s">
        <v>41</v>
      </c>
      <c r="F17" s="63" t="n">
        <v>2</v>
      </c>
      <c r="I17" s="68"/>
    </row>
    <row r="18" customFormat="false" ht="15" hidden="false" customHeight="true" outlineLevel="0" collapsed="false">
      <c r="A18" s="58" t="s">
        <v>56</v>
      </c>
      <c r="B18" s="59" t="n">
        <v>93564</v>
      </c>
      <c r="C18" s="59" t="s">
        <v>33</v>
      </c>
      <c r="D18" s="60" t="s">
        <v>57</v>
      </c>
      <c r="E18" s="59" t="s">
        <v>41</v>
      </c>
      <c r="F18" s="63" t="n">
        <v>2</v>
      </c>
      <c r="I18" s="68"/>
    </row>
    <row r="19" customFormat="false" ht="15" hidden="false" customHeight="true" outlineLevel="0" collapsed="false">
      <c r="A19" s="64"/>
      <c r="B19" s="59"/>
      <c r="C19" s="59"/>
      <c r="D19" s="69"/>
      <c r="E19" s="70"/>
      <c r="F19" s="61"/>
    </row>
    <row r="20" s="53" customFormat="true" ht="15" hidden="false" customHeight="true" outlineLevel="0" collapsed="false">
      <c r="A20" s="71" t="s">
        <v>58</v>
      </c>
      <c r="B20" s="72" t="s">
        <v>59</v>
      </c>
      <c r="C20" s="59"/>
      <c r="D20" s="55" t="s">
        <v>60</v>
      </c>
      <c r="E20" s="73"/>
      <c r="F20" s="61"/>
    </row>
    <row r="21" customFormat="false" ht="15" hidden="false" customHeight="true" outlineLevel="0" collapsed="false">
      <c r="A21" s="64" t="s">
        <v>61</v>
      </c>
      <c r="B21" s="59" t="s">
        <v>62</v>
      </c>
      <c r="C21" s="59" t="s">
        <v>33</v>
      </c>
      <c r="D21" s="60" t="s">
        <v>63</v>
      </c>
      <c r="E21" s="59" t="s">
        <v>35</v>
      </c>
      <c r="F21" s="61" t="n">
        <f aca="false">'TERRAP E PAVIM'!Q38</f>
        <v>14289.17</v>
      </c>
    </row>
    <row r="22" customFormat="false" ht="15" hidden="false" customHeight="true" outlineLevel="0" collapsed="false">
      <c r="A22" s="64" t="s">
        <v>64</v>
      </c>
      <c r="B22" s="59" t="s">
        <v>65</v>
      </c>
      <c r="C22" s="59" t="s">
        <v>33</v>
      </c>
      <c r="D22" s="60" t="s">
        <v>66</v>
      </c>
      <c r="E22" s="59" t="s">
        <v>67</v>
      </c>
      <c r="F22" s="61" t="n">
        <f aca="false">'TERRAP E PAVIM'!S38</f>
        <v>2143.37</v>
      </c>
    </row>
    <row r="23" customFormat="false" ht="15" hidden="false" customHeight="true" outlineLevel="0" collapsed="false">
      <c r="A23" s="64" t="s">
        <v>68</v>
      </c>
      <c r="B23" s="59" t="s">
        <v>65</v>
      </c>
      <c r="C23" s="59" t="s">
        <v>33</v>
      </c>
      <c r="D23" s="60" t="s">
        <v>69</v>
      </c>
      <c r="E23" s="59" t="s">
        <v>67</v>
      </c>
      <c r="F23" s="61" t="n">
        <f aca="false">'TERRAP E PAVIM'!T38</f>
        <v>2143.37</v>
      </c>
    </row>
    <row r="24" customFormat="false" ht="25.5" hidden="false" customHeight="false" outlineLevel="0" collapsed="false">
      <c r="A24" s="64" t="s">
        <v>70</v>
      </c>
      <c r="B24" s="59" t="s">
        <v>71</v>
      </c>
      <c r="C24" s="59" t="s">
        <v>33</v>
      </c>
      <c r="D24" s="65" t="s">
        <v>72</v>
      </c>
      <c r="E24" s="59" t="s">
        <v>73</v>
      </c>
      <c r="F24" s="61" t="n">
        <f aca="false">'TERRAP E PAVIM'!X38/200</f>
        <v>18.01223</v>
      </c>
    </row>
    <row r="25" customFormat="false" ht="15" hidden="false" customHeight="true" outlineLevel="0" collapsed="false">
      <c r="A25" s="58"/>
      <c r="B25" s="74"/>
      <c r="C25" s="59"/>
      <c r="D25" s="56"/>
      <c r="E25" s="56"/>
      <c r="F25" s="57"/>
    </row>
    <row r="26" customFormat="false" ht="15" hidden="false" customHeight="true" outlineLevel="0" collapsed="false">
      <c r="A26" s="75" t="s">
        <v>74</v>
      </c>
      <c r="B26" s="51" t="s">
        <v>75</v>
      </c>
      <c r="C26" s="59"/>
      <c r="D26" s="76" t="s">
        <v>76</v>
      </c>
      <c r="E26" s="56"/>
      <c r="F26" s="57"/>
    </row>
    <row r="27" s="62" customFormat="true" ht="15" hidden="false" customHeight="true" outlineLevel="0" collapsed="false">
      <c r="A27" s="77" t="s">
        <v>77</v>
      </c>
      <c r="B27" s="59" t="s">
        <v>78</v>
      </c>
      <c r="C27" s="59" t="s">
        <v>33</v>
      </c>
      <c r="D27" s="78" t="s">
        <v>79</v>
      </c>
      <c r="E27" s="56" t="s">
        <v>35</v>
      </c>
      <c r="F27" s="61" t="n">
        <f aca="false">'TERRAP E PAVIM'!N38</f>
        <v>5475.669</v>
      </c>
    </row>
    <row r="28" s="62" customFormat="true" ht="25.5" hidden="false" customHeight="false" outlineLevel="0" collapsed="false">
      <c r="A28" s="77" t="s">
        <v>80</v>
      </c>
      <c r="B28" s="59" t="s">
        <v>81</v>
      </c>
      <c r="C28" s="59" t="s">
        <v>33</v>
      </c>
      <c r="D28" s="65" t="s">
        <v>82</v>
      </c>
      <c r="E28" s="59" t="s">
        <v>67</v>
      </c>
      <c r="F28" s="63" t="n">
        <f aca="false">(('TERRAP E PAVIM'!O38)-(F30*1.15))</f>
        <v>6049.92465</v>
      </c>
      <c r="K28" s="79"/>
      <c r="L28" s="79"/>
    </row>
    <row r="29" s="62" customFormat="true" ht="25.5" hidden="false" customHeight="false" outlineLevel="0" collapsed="false">
      <c r="A29" s="77" t="s">
        <v>83</v>
      </c>
      <c r="B29" s="59" t="n">
        <v>5502137</v>
      </c>
      <c r="C29" s="59" t="s">
        <v>43</v>
      </c>
      <c r="D29" s="80" t="s">
        <v>84</v>
      </c>
      <c r="E29" s="59" t="s">
        <v>67</v>
      </c>
      <c r="F29" s="66" t="n">
        <f aca="false">'TERRAP E PAVIM'!P38*1.15</f>
        <v>227.57235</v>
      </c>
      <c r="G29" s="81"/>
    </row>
    <row r="30" s="62" customFormat="true" ht="12.75" hidden="false" customHeight="false" outlineLevel="0" collapsed="false">
      <c r="A30" s="77" t="s">
        <v>85</v>
      </c>
      <c r="B30" s="59" t="n">
        <v>5503041</v>
      </c>
      <c r="C30" s="59" t="s">
        <v>43</v>
      </c>
      <c r="D30" s="78" t="s">
        <v>86</v>
      </c>
      <c r="E30" s="59" t="s">
        <v>67</v>
      </c>
      <c r="F30" s="66" t="n">
        <f aca="false">'TERRAP E PAVIM'!P38</f>
        <v>197.889</v>
      </c>
    </row>
    <row r="31" s="62" customFormat="true" ht="25.5" hidden="false" customHeight="false" outlineLevel="0" collapsed="false">
      <c r="A31" s="77" t="s">
        <v>87</v>
      </c>
      <c r="B31" s="59" t="n">
        <v>93595</v>
      </c>
      <c r="C31" s="59" t="s">
        <v>33</v>
      </c>
      <c r="D31" s="82" t="s">
        <v>88</v>
      </c>
      <c r="E31" s="59" t="s">
        <v>89</v>
      </c>
      <c r="F31" s="66" t="n">
        <f aca="false">TRANSP!J8</f>
        <v>5565.930678</v>
      </c>
    </row>
    <row r="32" s="62" customFormat="true" ht="25.5" hidden="false" customHeight="false" outlineLevel="0" collapsed="false">
      <c r="A32" s="77" t="s">
        <v>90</v>
      </c>
      <c r="B32" s="59" t="n">
        <v>95878</v>
      </c>
      <c r="C32" s="59" t="s">
        <v>33</v>
      </c>
      <c r="D32" s="82" t="s">
        <v>91</v>
      </c>
      <c r="E32" s="59" t="s">
        <v>89</v>
      </c>
      <c r="F32" s="66" t="n">
        <f aca="false">TRANSP!J14</f>
        <v>176996.5955604</v>
      </c>
    </row>
    <row r="33" s="62" customFormat="true" ht="15" hidden="false" customHeight="true" outlineLevel="0" collapsed="false">
      <c r="A33" s="77" t="s">
        <v>92</v>
      </c>
      <c r="B33" s="59" t="n">
        <v>83344</v>
      </c>
      <c r="C33" s="59" t="s">
        <v>33</v>
      </c>
      <c r="D33" s="60" t="s">
        <v>93</v>
      </c>
      <c r="E33" s="59" t="s">
        <v>67</v>
      </c>
      <c r="F33" s="66" t="n">
        <f aca="false">F28+F29</f>
        <v>6277.497</v>
      </c>
    </row>
    <row r="34" customFormat="false" ht="15" hidden="false" customHeight="true" outlineLevel="0" collapsed="false">
      <c r="A34" s="77"/>
      <c r="B34" s="83"/>
      <c r="C34" s="59"/>
      <c r="D34" s="84"/>
      <c r="E34" s="56"/>
      <c r="F34" s="61"/>
      <c r="H34" s="85"/>
    </row>
    <row r="35" customFormat="false" ht="15" hidden="false" customHeight="true" outlineLevel="0" collapsed="false">
      <c r="A35" s="75" t="s">
        <v>94</v>
      </c>
      <c r="B35" s="51" t="s">
        <v>95</v>
      </c>
      <c r="C35" s="59"/>
      <c r="D35" s="76" t="s">
        <v>96</v>
      </c>
      <c r="E35" s="56"/>
      <c r="F35" s="61"/>
    </row>
    <row r="36" customFormat="false" ht="15" hidden="false" customHeight="true" outlineLevel="0" collapsed="false">
      <c r="A36" s="77" t="s">
        <v>97</v>
      </c>
      <c r="B36" s="59" t="n">
        <v>72961</v>
      </c>
      <c r="C36" s="59" t="s">
        <v>33</v>
      </c>
      <c r="D36" s="60" t="s">
        <v>98</v>
      </c>
      <c r="E36" s="56" t="s">
        <v>35</v>
      </c>
      <c r="F36" s="61" t="n">
        <f aca="false">'TERRAP E PAVIM'!Q38</f>
        <v>14289.17</v>
      </c>
    </row>
    <row r="37" customFormat="false" ht="15" hidden="false" customHeight="true" outlineLevel="0" collapsed="false">
      <c r="A37" s="77" t="s">
        <v>99</v>
      </c>
      <c r="B37" s="59" t="s">
        <v>100</v>
      </c>
      <c r="C37" s="59" t="s">
        <v>101</v>
      </c>
      <c r="D37" s="60" t="s">
        <v>102</v>
      </c>
      <c r="E37" s="59" t="s">
        <v>67</v>
      </c>
      <c r="F37" s="63" t="n">
        <f aca="false">('TERRAP E PAVIM'!R38+'TERRAP E PAVIM'!S38+'TERRAP E PAVIM'!T38)*1.15</f>
        <v>4929.751</v>
      </c>
    </row>
    <row r="38" customFormat="false" ht="25.5" hidden="false" customHeight="false" outlineLevel="0" collapsed="false">
      <c r="A38" s="77" t="s">
        <v>103</v>
      </c>
      <c r="B38" s="59" t="s">
        <v>104</v>
      </c>
      <c r="C38" s="59" t="s">
        <v>33</v>
      </c>
      <c r="D38" s="65" t="s">
        <v>105</v>
      </c>
      <c r="E38" s="59" t="s">
        <v>67</v>
      </c>
      <c r="F38" s="63" t="n">
        <f aca="false">'TERRAP E PAVIM'!S38</f>
        <v>2143.37</v>
      </c>
    </row>
    <row r="39" customFormat="false" ht="25.5" hidden="false" customHeight="false" outlineLevel="0" collapsed="false">
      <c r="A39" s="77" t="s">
        <v>106</v>
      </c>
      <c r="B39" s="59" t="s">
        <v>104</v>
      </c>
      <c r="C39" s="59" t="s">
        <v>33</v>
      </c>
      <c r="D39" s="65" t="s">
        <v>107</v>
      </c>
      <c r="E39" s="59" t="s">
        <v>67</v>
      </c>
      <c r="F39" s="63" t="n">
        <f aca="false">'TERRAP E PAVIM'!T38</f>
        <v>2143.37</v>
      </c>
    </row>
    <row r="40" customFormat="false" ht="15" hidden="false" customHeight="true" outlineLevel="0" collapsed="false">
      <c r="A40" s="77" t="s">
        <v>108</v>
      </c>
      <c r="B40" s="59" t="n">
        <v>96401</v>
      </c>
      <c r="C40" s="59" t="s">
        <v>33</v>
      </c>
      <c r="D40" s="60" t="s">
        <v>109</v>
      </c>
      <c r="E40" s="56" t="s">
        <v>35</v>
      </c>
      <c r="F40" s="61" t="n">
        <f aca="false">'TERRAP E PAVIM'!U38</f>
        <v>11368.82</v>
      </c>
    </row>
    <row r="41" customFormat="false" ht="12.75" hidden="false" customHeight="false" outlineLevel="0" collapsed="false">
      <c r="A41" s="77" t="s">
        <v>110</v>
      </c>
      <c r="B41" s="59" t="n">
        <v>72943</v>
      </c>
      <c r="C41" s="59" t="s">
        <v>33</v>
      </c>
      <c r="D41" s="60" t="s">
        <v>111</v>
      </c>
      <c r="E41" s="56" t="s">
        <v>35</v>
      </c>
      <c r="F41" s="61" t="n">
        <f aca="false">'TERRAP E PAVIM'!V38</f>
        <v>11368.82</v>
      </c>
    </row>
    <row r="42" s="62" customFormat="true" ht="25.5" hidden="false" customHeight="false" outlineLevel="0" collapsed="false">
      <c r="A42" s="77" t="s">
        <v>112</v>
      </c>
      <c r="B42" s="59" t="n">
        <v>95993</v>
      </c>
      <c r="C42" s="59" t="s">
        <v>33</v>
      </c>
      <c r="D42" s="65" t="s">
        <v>113</v>
      </c>
      <c r="E42" s="56" t="s">
        <v>67</v>
      </c>
      <c r="F42" s="61" t="n">
        <f aca="false">'TERRAP E PAVIM'!W38</f>
        <v>454.7528</v>
      </c>
    </row>
    <row r="43" s="62" customFormat="true" ht="25.5" hidden="false" customHeight="false" outlineLevel="0" collapsed="false">
      <c r="A43" s="77" t="s">
        <v>114</v>
      </c>
      <c r="B43" s="59" t="n">
        <v>72891</v>
      </c>
      <c r="C43" s="59" t="s">
        <v>33</v>
      </c>
      <c r="D43" s="65" t="s">
        <v>115</v>
      </c>
      <c r="E43" s="56" t="s">
        <v>67</v>
      </c>
      <c r="F43" s="66" t="n">
        <f aca="false">'TERRAP E PAVIM'!W38</f>
        <v>454.7528</v>
      </c>
    </row>
    <row r="44" customFormat="false" ht="25.5" hidden="false" customHeight="false" outlineLevel="0" collapsed="false">
      <c r="A44" s="77" t="s">
        <v>116</v>
      </c>
      <c r="B44" s="59" t="n">
        <v>93595</v>
      </c>
      <c r="C44" s="59" t="s">
        <v>33</v>
      </c>
      <c r="D44" s="65" t="s">
        <v>117</v>
      </c>
      <c r="E44" s="56" t="s">
        <v>89</v>
      </c>
      <c r="F44" s="66" t="n">
        <f aca="false">TRANSP!J23</f>
        <v>3943.8008</v>
      </c>
    </row>
    <row r="45" customFormat="false" ht="25.5" hidden="false" customHeight="false" outlineLevel="0" collapsed="false">
      <c r="A45" s="77" t="s">
        <v>118</v>
      </c>
      <c r="B45" s="59" t="n">
        <v>95878</v>
      </c>
      <c r="C45" s="59" t="s">
        <v>33</v>
      </c>
      <c r="D45" s="65" t="s">
        <v>119</v>
      </c>
      <c r="E45" s="56" t="s">
        <v>89</v>
      </c>
      <c r="F45" s="66" t="n">
        <f aca="false">TRANSP!J30</f>
        <v>125412.86544</v>
      </c>
    </row>
    <row r="46" customFormat="false" ht="12.75" hidden="false" customHeight="false" outlineLevel="0" collapsed="false">
      <c r="A46" s="77" t="s">
        <v>120</v>
      </c>
      <c r="B46" s="59" t="n">
        <v>95303</v>
      </c>
      <c r="C46" s="59" t="s">
        <v>33</v>
      </c>
      <c r="D46" s="65" t="s">
        <v>121</v>
      </c>
      <c r="E46" s="56" t="s">
        <v>122</v>
      </c>
      <c r="F46" s="66" t="n">
        <f aca="false">TRANSP!J36</f>
        <v>8458.4</v>
      </c>
    </row>
    <row r="47" customFormat="false" ht="15" hidden="false" customHeight="true" outlineLevel="0" collapsed="false">
      <c r="A47" s="86"/>
      <c r="B47" s="87"/>
      <c r="C47" s="88"/>
      <c r="D47" s="87"/>
      <c r="E47" s="87"/>
      <c r="F47" s="89"/>
    </row>
    <row r="48" customFormat="false" ht="15" hidden="false" customHeight="true" outlineLevel="0" collapsed="false">
      <c r="A48" s="90" t="s">
        <v>123</v>
      </c>
      <c r="B48" s="91" t="s">
        <v>124</v>
      </c>
      <c r="C48" s="92"/>
      <c r="D48" s="93" t="s">
        <v>125</v>
      </c>
      <c r="E48" s="92"/>
      <c r="F48" s="94"/>
    </row>
    <row r="49" customFormat="false" ht="15" hidden="false" customHeight="true" outlineLevel="0" collapsed="false">
      <c r="A49" s="77" t="s">
        <v>126</v>
      </c>
      <c r="B49" s="59" t="n">
        <v>72947</v>
      </c>
      <c r="C49" s="59" t="s">
        <v>33</v>
      </c>
      <c r="D49" s="60" t="s">
        <v>127</v>
      </c>
      <c r="E49" s="59" t="s">
        <v>35</v>
      </c>
      <c r="F49" s="63" t="n">
        <f aca="false">'SN HOR'!E135</f>
        <v>438.939</v>
      </c>
    </row>
    <row r="50" customFormat="false" ht="15" hidden="false" customHeight="true" outlineLevel="0" collapsed="false">
      <c r="A50" s="77" t="s">
        <v>128</v>
      </c>
      <c r="B50" s="59" t="n">
        <v>5213405</v>
      </c>
      <c r="C50" s="59" t="s">
        <v>43</v>
      </c>
      <c r="D50" s="60" t="s">
        <v>129</v>
      </c>
      <c r="E50" s="59" t="s">
        <v>35</v>
      </c>
      <c r="F50" s="63" t="n">
        <f aca="false">'SN HOR'!E136</f>
        <v>54.46</v>
      </c>
    </row>
    <row r="51" customFormat="false" ht="15" hidden="false" customHeight="true" outlineLevel="0" collapsed="false">
      <c r="A51" s="77" t="s">
        <v>130</v>
      </c>
      <c r="B51" s="59" t="n">
        <v>5213417</v>
      </c>
      <c r="C51" s="59" t="s">
        <v>43</v>
      </c>
      <c r="D51" s="60" t="s">
        <v>44</v>
      </c>
      <c r="E51" s="59" t="s">
        <v>35</v>
      </c>
      <c r="F51" s="63" t="n">
        <f aca="false">'SN VERT'!E65</f>
        <v>4.245</v>
      </c>
    </row>
    <row r="52" customFormat="false" ht="25.5" hidden="false" customHeight="false" outlineLevel="0" collapsed="false">
      <c r="A52" s="77" t="s">
        <v>131</v>
      </c>
      <c r="B52" s="56" t="n">
        <v>5213855</v>
      </c>
      <c r="C52" s="59" t="s">
        <v>43</v>
      </c>
      <c r="D52" s="82" t="s">
        <v>132</v>
      </c>
      <c r="E52" s="56" t="s">
        <v>133</v>
      </c>
      <c r="F52" s="66" t="n">
        <v>15</v>
      </c>
    </row>
    <row r="53" customFormat="false" ht="15" hidden="false" customHeight="true" outlineLevel="0" collapsed="false">
      <c r="A53" s="77"/>
      <c r="B53" s="56"/>
      <c r="C53" s="59"/>
      <c r="D53" s="56"/>
      <c r="E53" s="56"/>
      <c r="F53" s="61"/>
    </row>
    <row r="54" customFormat="false" ht="12.75" hidden="false" customHeight="false" outlineLevel="0" collapsed="false">
      <c r="A54" s="75" t="s">
        <v>134</v>
      </c>
      <c r="B54" s="51" t="s">
        <v>135</v>
      </c>
      <c r="C54" s="59"/>
      <c r="D54" s="95" t="s">
        <v>136</v>
      </c>
      <c r="E54" s="59"/>
      <c r="F54" s="63"/>
    </row>
    <row r="55" customFormat="false" ht="25.5" hidden="false" customHeight="false" outlineLevel="0" collapsed="false">
      <c r="A55" s="64" t="s">
        <v>137</v>
      </c>
      <c r="B55" s="59" t="n">
        <v>94267</v>
      </c>
      <c r="C55" s="59" t="s">
        <v>33</v>
      </c>
      <c r="D55" s="65" t="s">
        <v>138</v>
      </c>
      <c r="E55" s="59" t="s">
        <v>139</v>
      </c>
      <c r="F55" s="63" t="n">
        <f aca="false">'TERRAP E PAVIM'!X38-F56</f>
        <v>3580.076</v>
      </c>
    </row>
    <row r="56" customFormat="false" ht="25.5" hidden="false" customHeight="false" outlineLevel="0" collapsed="false">
      <c r="A56" s="64" t="s">
        <v>140</v>
      </c>
      <c r="B56" s="59" t="n">
        <v>94268</v>
      </c>
      <c r="C56" s="59" t="s">
        <v>33</v>
      </c>
      <c r="D56" s="65" t="s">
        <v>141</v>
      </c>
      <c r="E56" s="59" t="s">
        <v>139</v>
      </c>
      <c r="F56" s="63" t="n">
        <v>22.37</v>
      </c>
      <c r="G56" s="96"/>
    </row>
    <row r="57" s="97" customFormat="true" ht="15" hidden="false" customHeight="true" outlineLevel="0" collapsed="false">
      <c r="A57" s="64" t="s">
        <v>142</v>
      </c>
      <c r="B57" s="59" t="s">
        <v>143</v>
      </c>
      <c r="C57" s="59" t="s">
        <v>33</v>
      </c>
      <c r="D57" s="60" t="s">
        <v>144</v>
      </c>
      <c r="E57" s="59" t="s">
        <v>133</v>
      </c>
      <c r="F57" s="63" t="n">
        <f aca="false">'SN VERT'!E66</f>
        <v>30</v>
      </c>
    </row>
    <row r="58" customFormat="false" ht="12.75" hidden="false" customHeight="false" outlineLevel="0" collapsed="false">
      <c r="A58" s="77"/>
      <c r="B58" s="56"/>
      <c r="C58" s="59"/>
      <c r="D58" s="56"/>
      <c r="E58" s="56"/>
      <c r="F58" s="61"/>
    </row>
    <row r="59" customFormat="false" ht="12.75" hidden="false" customHeight="false" outlineLevel="0" collapsed="false">
      <c r="A59" s="71" t="s">
        <v>145</v>
      </c>
      <c r="B59" s="72"/>
      <c r="C59" s="72"/>
      <c r="D59" s="98" t="s">
        <v>146</v>
      </c>
      <c r="E59" s="59"/>
      <c r="F59" s="61"/>
    </row>
    <row r="60" s="103" customFormat="true" ht="12.75" hidden="false" customHeight="false" outlineLevel="0" collapsed="false">
      <c r="A60" s="64" t="s">
        <v>147</v>
      </c>
      <c r="B60" s="99" t="n">
        <v>2003387</v>
      </c>
      <c r="C60" s="59" t="s">
        <v>43</v>
      </c>
      <c r="D60" s="100" t="s">
        <v>148</v>
      </c>
      <c r="E60" s="101" t="s">
        <v>133</v>
      </c>
      <c r="F60" s="102" t="n">
        <f aca="false">'MEMORIAL DE CALCULO'!D46</f>
        <v>9</v>
      </c>
    </row>
    <row r="61" s="103" customFormat="true" ht="12.75" hidden="false" customHeight="false" outlineLevel="0" collapsed="false">
      <c r="A61" s="64" t="s">
        <v>149</v>
      </c>
      <c r="B61" s="99" t="n">
        <v>2003391</v>
      </c>
      <c r="C61" s="59" t="s">
        <v>43</v>
      </c>
      <c r="D61" s="100" t="s">
        <v>150</v>
      </c>
      <c r="E61" s="104" t="s">
        <v>139</v>
      </c>
      <c r="F61" s="105" t="n">
        <f aca="false">'MEMORIAL DE CALCULO'!C47</f>
        <v>37</v>
      </c>
    </row>
    <row r="62" s="103" customFormat="true" ht="13.5" hidden="false" customHeight="false" outlineLevel="0" collapsed="false">
      <c r="A62" s="106"/>
      <c r="B62" s="107"/>
      <c r="C62" s="88"/>
      <c r="D62" s="108"/>
      <c r="E62" s="107"/>
      <c r="F62" s="109"/>
    </row>
    <row r="63" s="103" customFormat="true" ht="12.75" hidden="false" customHeight="false" outlineLevel="0" collapsed="false">
      <c r="B63" s="110"/>
    </row>
    <row r="67" customFormat="false" ht="12.75" hidden="false" customHeight="false" outlineLevel="0" collapsed="false">
      <c r="F67" s="111" t="n">
        <f aca="false">SUM(F7:F62)</f>
        <v>408621.9633084</v>
      </c>
    </row>
  </sheetData>
  <mergeCells count="8">
    <mergeCell ref="A1:E1"/>
    <mergeCell ref="F1:F2"/>
    <mergeCell ref="A2:B2"/>
    <mergeCell ref="C2:E2"/>
    <mergeCell ref="A3:B4"/>
    <mergeCell ref="C3:E4"/>
    <mergeCell ref="F3:F5"/>
    <mergeCell ref="A5:E5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7.14"/>
    <col collapsed="false" customWidth="true" hidden="false" outlineLevel="0" max="2" min="2" style="112" width="11.28"/>
    <col collapsed="false" customWidth="true" hidden="false" outlineLevel="0" max="3" min="3" style="112" width="12.7"/>
    <col collapsed="false" customWidth="true" hidden="false" outlineLevel="0" max="4" min="4" style="113" width="84.42"/>
    <col collapsed="false" customWidth="true" hidden="false" outlineLevel="0" max="5" min="5" style="112" width="7.14"/>
    <col collapsed="false" customWidth="true" hidden="false" outlineLevel="0" max="6" min="6" style="114" width="15.28"/>
    <col collapsed="false" customWidth="true" hidden="false" outlineLevel="0" max="7" min="7" style="115" width="12.42"/>
    <col collapsed="false" customWidth="true" hidden="false" outlineLevel="0" max="8" min="8" style="116" width="13.85"/>
    <col collapsed="false" customWidth="true" hidden="false" outlineLevel="0" max="9" min="9" style="116" width="14.28"/>
    <col collapsed="false" customWidth="true" hidden="false" outlineLevel="0" max="10" min="10" style="116" width="16.42"/>
    <col collapsed="false" customWidth="true" hidden="false" outlineLevel="0" max="11" min="11" style="115" width="12.42"/>
    <col collapsed="false" customWidth="true" hidden="false" outlineLevel="0" max="12" min="12" style="113" width="27.99"/>
    <col collapsed="false" customWidth="false" hidden="false" outlineLevel="0" max="13" min="13" style="113" width="9.14"/>
    <col collapsed="false" customWidth="true" hidden="false" outlineLevel="0" max="14" min="14" style="113" width="23.85"/>
    <col collapsed="false" customWidth="true" hidden="false" outlineLevel="0" max="15" min="15" style="113" width="10.13"/>
    <col collapsed="false" customWidth="false" hidden="false" outlineLevel="0" max="17" min="16" style="113" width="9.14"/>
    <col collapsed="false" customWidth="true" hidden="false" outlineLevel="0" max="18" min="18" style="113" width="9.85"/>
    <col collapsed="false" customWidth="false" hidden="false" outlineLevel="0" max="257" min="19" style="113" width="9.14"/>
  </cols>
  <sheetData>
    <row r="1" s="120" customFormat="true" ht="30" hidden="false" customHeight="true" outlineLevel="0" collapsed="false">
      <c r="A1" s="117" t="str">
        <f aca="false">QUANT!A1</f>
        <v>PREFEITURA MUNICIPAL DE VÁRZEA GRANDE</v>
      </c>
      <c r="B1" s="117"/>
      <c r="C1" s="117"/>
      <c r="D1" s="118" t="s">
        <v>151</v>
      </c>
      <c r="E1" s="118"/>
      <c r="F1" s="118"/>
      <c r="G1" s="118"/>
      <c r="H1" s="118"/>
      <c r="I1" s="118"/>
      <c r="J1" s="119" t="s">
        <v>152</v>
      </c>
      <c r="IB1" s="120" t="s">
        <v>153</v>
      </c>
    </row>
    <row r="2" customFormat="false" ht="27" hidden="false" customHeight="true" outlineLevel="0" collapsed="false">
      <c r="A2" s="117"/>
      <c r="B2" s="117"/>
      <c r="C2" s="117"/>
      <c r="D2" s="121" t="str">
        <f aca="false">RESUMO!B40</f>
        <v>Rua São Judas Tadeu, Travessa, Rua Miguel José da Silva, Rua do Curtume, Travessa Cor, Travessa Martins, Rua Mário A. de Almeida, Travessa Projetada, Travessa Poconé e Rua A</v>
      </c>
      <c r="E2" s="121"/>
      <c r="F2" s="121"/>
      <c r="G2" s="121"/>
      <c r="H2" s="121"/>
      <c r="I2" s="121"/>
      <c r="J2" s="122" t="str">
        <f aca="false">RESUMO!C5</f>
        <v>MAIO/2019 SINAPI</v>
      </c>
      <c r="K2" s="113"/>
    </row>
    <row r="3" customFormat="false" ht="22.5" hidden="false" customHeight="true" outlineLevel="0" collapsed="false">
      <c r="A3" s="117"/>
      <c r="B3" s="117"/>
      <c r="C3" s="117"/>
      <c r="D3" s="121"/>
      <c r="E3" s="121"/>
      <c r="F3" s="121"/>
      <c r="G3" s="121"/>
      <c r="H3" s="121"/>
      <c r="I3" s="121"/>
      <c r="J3" s="119" t="str">
        <f aca="false">RESUMO!C6</f>
        <v>OUT/2018 SICRO 3</v>
      </c>
      <c r="K3" s="113"/>
    </row>
    <row r="4" customFormat="false" ht="23.25" hidden="false" customHeight="true" outlineLevel="0" collapsed="false">
      <c r="A4" s="117"/>
      <c r="B4" s="117"/>
      <c r="C4" s="117"/>
      <c r="D4" s="121" t="str">
        <f aca="false">QUANT!A5</f>
        <v>OBRA: Pavimentação de Vias Urbanas</v>
      </c>
      <c r="E4" s="121"/>
      <c r="F4" s="121"/>
      <c r="G4" s="121"/>
      <c r="H4" s="121"/>
      <c r="I4" s="121"/>
      <c r="J4" s="119"/>
      <c r="K4" s="113"/>
    </row>
    <row r="5" customFormat="false" ht="21" hidden="false" customHeight="true" outlineLevel="0" collapsed="false">
      <c r="A5" s="123" t="s">
        <v>154</v>
      </c>
      <c r="B5" s="123"/>
      <c r="C5" s="123"/>
      <c r="D5" s="124" t="n">
        <f aca="false">BDI!E26</f>
        <v>0.207</v>
      </c>
      <c r="E5" s="125" t="s">
        <v>155</v>
      </c>
      <c r="F5" s="125"/>
      <c r="G5" s="126" t="n">
        <f aca="false">'TERRAP E PAVIM'!I40</f>
        <v>12463.955</v>
      </c>
      <c r="H5" s="127" t="s">
        <v>156</v>
      </c>
      <c r="I5" s="128" t="n">
        <f aca="false">'TERRAP E PAVIM'!I38</f>
        <v>1825.223</v>
      </c>
      <c r="J5" s="129" t="s">
        <v>6</v>
      </c>
      <c r="K5" s="130"/>
    </row>
    <row r="6" customFormat="false" ht="18.75" hidden="false" customHeight="true" outlineLevel="0" collapsed="false">
      <c r="A6" s="49" t="s">
        <v>157</v>
      </c>
      <c r="B6" s="49"/>
      <c r="C6" s="49"/>
      <c r="D6" s="131" t="n">
        <f aca="false">'BDI DIFERENCIADO'!E26</f>
        <v>0.1527</v>
      </c>
      <c r="E6" s="132"/>
      <c r="F6" s="133"/>
      <c r="G6" s="134"/>
      <c r="H6" s="135"/>
      <c r="I6" s="136"/>
      <c r="J6" s="137"/>
      <c r="K6" s="130"/>
    </row>
    <row r="7" s="141" customFormat="true" ht="12.75" hidden="false" customHeight="true" outlineLevel="0" collapsed="false">
      <c r="A7" s="95" t="str">
        <f aca="false">QUANT!A6</f>
        <v>ITEM</v>
      </c>
      <c r="B7" s="95" t="str">
        <f aca="false">QUANT!B6</f>
        <v>CODIGO</v>
      </c>
      <c r="C7" s="51" t="str">
        <f aca="false">QUANT!C6</f>
        <v>BANCO</v>
      </c>
      <c r="D7" s="95" t="str">
        <f aca="false">QUANT!D6</f>
        <v>DISCRIMINAÇÃO</v>
      </c>
      <c r="E7" s="51" t="s">
        <v>158</v>
      </c>
      <c r="F7" s="138" t="s">
        <v>159</v>
      </c>
      <c r="G7" s="139" t="s">
        <v>160</v>
      </c>
      <c r="H7" s="49" t="s">
        <v>161</v>
      </c>
      <c r="I7" s="51" t="s">
        <v>162</v>
      </c>
      <c r="J7" s="51" t="s">
        <v>163</v>
      </c>
      <c r="K7" s="140"/>
    </row>
    <row r="8" customFormat="false" ht="15" hidden="false" customHeight="true" outlineLevel="0" collapsed="false">
      <c r="A8" s="51" t="str">
        <f aca="false">QUANT!A7</f>
        <v>1.0</v>
      </c>
      <c r="B8" s="51"/>
      <c r="C8" s="51"/>
      <c r="D8" s="95" t="str">
        <f aca="false">QUANT!D7</f>
        <v>SERVIÇOS PRELIMINARES</v>
      </c>
      <c r="E8" s="56"/>
      <c r="F8" s="142"/>
      <c r="G8" s="143"/>
      <c r="H8" s="119"/>
      <c r="I8" s="119"/>
      <c r="J8" s="144"/>
      <c r="K8" s="145"/>
    </row>
    <row r="9" customFormat="false" ht="15" hidden="false" customHeight="true" outlineLevel="0" collapsed="false">
      <c r="A9" s="56" t="str">
        <f aca="false">QUANT!A8</f>
        <v>1.1</v>
      </c>
      <c r="B9" s="56" t="str">
        <f aca="false">QUANT!B8</f>
        <v>74209/001</v>
      </c>
      <c r="C9" s="56" t="str">
        <f aca="false">QUANT!C8</f>
        <v>SINAPI</v>
      </c>
      <c r="D9" s="146" t="str">
        <f aca="false">QUANT!D8</f>
        <v>Placa de obra em chapa de aço galvanizado</v>
      </c>
      <c r="E9" s="56" t="str">
        <f aca="false">QUANT!E8</f>
        <v>m²</v>
      </c>
      <c r="F9" s="142" t="n">
        <f aca="false">QUANT!F8</f>
        <v>12</v>
      </c>
      <c r="G9" s="119" t="n">
        <v>529.52</v>
      </c>
      <c r="H9" s="119" t="n">
        <f aca="false">TRUNC((G9*(1+($D$5))),2)</f>
        <v>639.13</v>
      </c>
      <c r="I9" s="119" t="n">
        <f aca="false">TRUNC(F9*H9,2)</f>
        <v>7669.56</v>
      </c>
      <c r="J9" s="147"/>
      <c r="K9" s="145"/>
    </row>
    <row r="10" customFormat="false" ht="15" hidden="false" customHeight="true" outlineLevel="0" collapsed="false">
      <c r="A10" s="56" t="str">
        <f aca="false">QUANT!A9</f>
        <v>1.2</v>
      </c>
      <c r="B10" s="56" t="n">
        <f aca="false">QUANT!B9</f>
        <v>93584</v>
      </c>
      <c r="C10" s="56" t="str">
        <f aca="false">QUANT!C9</f>
        <v>SINAPI</v>
      </c>
      <c r="D10" s="146" t="str">
        <f aca="false">QUANT!D9</f>
        <v>Execução de depósito em canteiro de obra</v>
      </c>
      <c r="E10" s="56" t="str">
        <f aca="false">QUANT!E9</f>
        <v>m²</v>
      </c>
      <c r="F10" s="142" t="n">
        <f aca="false">QUANT!F9</f>
        <v>30</v>
      </c>
      <c r="G10" s="119" t="n">
        <v>483.07</v>
      </c>
      <c r="H10" s="119" t="n">
        <f aca="false">TRUNC((G10*(1+($D$5))),2)</f>
        <v>583.06</v>
      </c>
      <c r="I10" s="119" t="n">
        <f aca="false">TRUNC(F10*H10,2)</f>
        <v>17491.8</v>
      </c>
      <c r="J10" s="147"/>
      <c r="K10" s="145"/>
    </row>
    <row r="11" customFormat="false" ht="38.25" hidden="false" customHeight="true" outlineLevel="0" collapsed="false">
      <c r="A11" s="56" t="str">
        <f aca="false">QUANT!A10</f>
        <v>1.3</v>
      </c>
      <c r="B11" s="56" t="str">
        <f aca="false">QUANT!B10</f>
        <v>73847/001</v>
      </c>
      <c r="C11" s="56" t="str">
        <f aca="false">QUANT!C10</f>
        <v>SINAPI</v>
      </c>
      <c r="D11" s="82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56" t="str">
        <f aca="false">QUANT!E10</f>
        <v>mês</v>
      </c>
      <c r="F11" s="142" t="n">
        <f aca="false">QUANT!F10</f>
        <v>6</v>
      </c>
      <c r="G11" s="143" t="n">
        <f aca="false">ALUGUEL!H9</f>
        <v>394.53</v>
      </c>
      <c r="H11" s="119" t="n">
        <f aca="false">TRUNC((G11*(1+($D$5))),2)</f>
        <v>476.19</v>
      </c>
      <c r="I11" s="119" t="n">
        <f aca="false">TRUNC(F11*H11,2)</f>
        <v>2857.14</v>
      </c>
      <c r="J11" s="129"/>
      <c r="K11" s="145"/>
      <c r="L11" s="148" t="s">
        <v>6</v>
      </c>
    </row>
    <row r="12" customFormat="false" ht="15" hidden="false" customHeight="true" outlineLevel="0" collapsed="false">
      <c r="A12" s="56" t="str">
        <f aca="false">QUANT!A11</f>
        <v>1.4</v>
      </c>
      <c r="B12" s="56" t="n">
        <f aca="false">QUANT!B11</f>
        <v>5213417</v>
      </c>
      <c r="C12" s="56" t="str">
        <f aca="false">QUANT!C11</f>
        <v>SICRO 3</v>
      </c>
      <c r="D12" s="146" t="str">
        <f aca="false">QUANT!D11</f>
        <v>Confecção de placa em aço nº 16 galvanizado, com película retrorrefletiva tipo I + III</v>
      </c>
      <c r="E12" s="56" t="str">
        <f aca="false">QUANT!E11</f>
        <v>m²</v>
      </c>
      <c r="F12" s="142" t="n">
        <f aca="false">QUANT!F11</f>
        <v>20</v>
      </c>
      <c r="G12" s="119" t="n">
        <v>245.74</v>
      </c>
      <c r="H12" s="119" t="n">
        <f aca="false">TRUNC((G12*(1+($D$5))),2)</f>
        <v>296.6</v>
      </c>
      <c r="I12" s="119" t="n">
        <f aca="false">TRUNC(F12*H12,2)</f>
        <v>5932</v>
      </c>
      <c r="J12" s="129" t="n">
        <f aca="false">SUM(I9:I12)</f>
        <v>33950.5</v>
      </c>
      <c r="K12" s="145"/>
    </row>
    <row r="13" customFormat="false" ht="15" hidden="false" customHeight="true" outlineLevel="0" collapsed="false">
      <c r="A13" s="56"/>
      <c r="B13" s="56"/>
      <c r="C13" s="56"/>
      <c r="D13" s="146"/>
      <c r="E13" s="56"/>
      <c r="F13" s="142"/>
      <c r="G13" s="119"/>
      <c r="H13" s="119"/>
      <c r="I13" s="119"/>
      <c r="J13" s="129"/>
      <c r="K13" s="145"/>
    </row>
    <row r="14" customFormat="false" ht="15" hidden="false" customHeight="true" outlineLevel="0" collapsed="false">
      <c r="A14" s="51" t="str">
        <f aca="false">QUANT!A13</f>
        <v>2.0</v>
      </c>
      <c r="B14" s="51"/>
      <c r="C14" s="51"/>
      <c r="D14" s="95" t="str">
        <f aca="false">QUANT!D13</f>
        <v>ADMINISTRAÇÃO LOCAL</v>
      </c>
      <c r="E14" s="56"/>
      <c r="F14" s="142"/>
      <c r="G14" s="119"/>
      <c r="H14" s="119"/>
      <c r="I14" s="119"/>
      <c r="J14" s="129"/>
      <c r="K14" s="145"/>
      <c r="L14" s="149" t="s">
        <v>164</v>
      </c>
      <c r="M14" s="150" t="s">
        <v>165</v>
      </c>
      <c r="N14" s="150" t="s">
        <v>166</v>
      </c>
      <c r="O14" s="150" t="s">
        <v>167</v>
      </c>
      <c r="P14" s="150" t="s">
        <v>168</v>
      </c>
      <c r="Q14" s="150" t="s">
        <v>169</v>
      </c>
      <c r="R14" s="151" t="s">
        <v>170</v>
      </c>
    </row>
    <row r="15" customFormat="false" ht="15" hidden="false" customHeight="true" outlineLevel="0" collapsed="false">
      <c r="A15" s="56" t="str">
        <f aca="false">QUANT!A14</f>
        <v>2.1</v>
      </c>
      <c r="B15" s="56" t="n">
        <f aca="false">QUANT!B14</f>
        <v>93565</v>
      </c>
      <c r="C15" s="56" t="str">
        <f aca="false">QUANT!C14</f>
        <v>SINAPI</v>
      </c>
      <c r="D15" s="146" t="str">
        <f aca="false">QUANT!D14</f>
        <v>Engenheiro civil de obra júnior com encargos complementares</v>
      </c>
      <c r="E15" s="56" t="str">
        <f aca="false">QUANT!E14</f>
        <v>mês</v>
      </c>
      <c r="F15" s="142" t="n">
        <f aca="false">QUANT!F14</f>
        <v>2</v>
      </c>
      <c r="G15" s="119" t="n">
        <v>16276.97</v>
      </c>
      <c r="H15" s="119" t="n">
        <f aca="false">TRUNC((G15*(1+($D$5))),2)</f>
        <v>19646.3</v>
      </c>
      <c r="I15" s="119" t="n">
        <f aca="false">TRUNC(F15*H15,2)</f>
        <v>39292.6</v>
      </c>
      <c r="J15" s="129"/>
      <c r="K15" s="145"/>
      <c r="L15" s="152"/>
      <c r="M15" s="153"/>
      <c r="N15" s="153"/>
      <c r="O15" s="153"/>
      <c r="P15" s="153"/>
      <c r="Q15" s="153"/>
      <c r="R15" s="154"/>
    </row>
    <row r="16" customFormat="false" ht="15" hidden="false" customHeight="true" outlineLevel="0" collapsed="false">
      <c r="A16" s="56" t="str">
        <f aca="false">QUANT!A15</f>
        <v>2.2</v>
      </c>
      <c r="B16" s="56" t="n">
        <f aca="false">QUANT!B15</f>
        <v>94296</v>
      </c>
      <c r="C16" s="56" t="str">
        <f aca="false">QUANT!C15</f>
        <v>SINAPI</v>
      </c>
      <c r="D16" s="146" t="str">
        <f aca="false">QUANT!D15</f>
        <v>Topografo com encargos complementares</v>
      </c>
      <c r="E16" s="56" t="str">
        <f aca="false">QUANT!E15</f>
        <v>mês</v>
      </c>
      <c r="F16" s="142" t="n">
        <f aca="false">QUANT!F15</f>
        <v>2</v>
      </c>
      <c r="G16" s="119" t="n">
        <v>3385.2</v>
      </c>
      <c r="H16" s="119" t="n">
        <f aca="false">TRUNC((G16*(1+($D$5))),2)</f>
        <v>4085.93</v>
      </c>
      <c r="I16" s="119" t="n">
        <f aca="false">TRUNC(F16*H16,2)</f>
        <v>8171.86</v>
      </c>
      <c r="J16" s="129"/>
      <c r="K16" s="145"/>
      <c r="L16" s="152"/>
      <c r="M16" s="153"/>
      <c r="N16" s="153"/>
      <c r="O16" s="153"/>
      <c r="P16" s="153"/>
      <c r="Q16" s="153"/>
      <c r="R16" s="154"/>
    </row>
    <row r="17" customFormat="false" ht="15" hidden="false" customHeight="true" outlineLevel="0" collapsed="false">
      <c r="A17" s="56" t="str">
        <f aca="false">QUANT!A16</f>
        <v>2.3</v>
      </c>
      <c r="B17" s="56" t="n">
        <f aca="false">QUANT!B16</f>
        <v>88253</v>
      </c>
      <c r="C17" s="56" t="str">
        <f aca="false">QUANT!C16</f>
        <v>SINAPI</v>
      </c>
      <c r="D17" s="146" t="str">
        <f aca="false">QUANT!D16</f>
        <v>Auxiliar de topógrafo com encargos complementares</v>
      </c>
      <c r="E17" s="56" t="str">
        <f aca="false">QUANT!E16</f>
        <v>mês</v>
      </c>
      <c r="F17" s="142" t="n">
        <f aca="false">QUANT!F16</f>
        <v>2</v>
      </c>
      <c r="G17" s="119" t="n">
        <f aca="false">R17</f>
        <v>3853.71705146036</v>
      </c>
      <c r="H17" s="119" t="n">
        <f aca="false">TRUNC((G17*(1+($D$5))),2)</f>
        <v>4651.43</v>
      </c>
      <c r="I17" s="119" t="n">
        <f aca="false">TRUNC(F17*H17,2)</f>
        <v>9302.86</v>
      </c>
      <c r="J17" s="129"/>
      <c r="K17" s="145"/>
      <c r="L17" s="155" t="n">
        <v>10.89</v>
      </c>
      <c r="M17" s="155" t="n">
        <f aca="false">L17/2.157</f>
        <v>5.04867872044506</v>
      </c>
      <c r="N17" s="155" t="n">
        <f aca="false">M17*1.7348</f>
        <v>8.75844784422809</v>
      </c>
      <c r="O17" s="156" t="n">
        <f aca="false">N17*220</f>
        <v>1926.85852573018</v>
      </c>
      <c r="P17" s="157" t="n">
        <f aca="false">1+C5</f>
        <v>1</v>
      </c>
      <c r="Q17" s="155" t="n">
        <f aca="false">F17</f>
        <v>2</v>
      </c>
      <c r="R17" s="158" t="n">
        <f aca="false">220*N17*P17*Q17</f>
        <v>3853.71705146036</v>
      </c>
    </row>
    <row r="18" customFormat="false" ht="15" hidden="false" customHeight="true" outlineLevel="0" collapsed="false">
      <c r="A18" s="56" t="str">
        <f aca="false">QUANT!A17</f>
        <v>2.4</v>
      </c>
      <c r="B18" s="56" t="n">
        <f aca="false">QUANT!B17</f>
        <v>94295</v>
      </c>
      <c r="C18" s="56" t="str">
        <f aca="false">QUANT!C17</f>
        <v>SINAPI</v>
      </c>
      <c r="D18" s="146" t="str">
        <f aca="false">QUANT!D17</f>
        <v>Mestre de obras com encargos complementares</v>
      </c>
      <c r="E18" s="56" t="str">
        <f aca="false">QUANT!E17</f>
        <v>mês</v>
      </c>
      <c r="F18" s="142" t="n">
        <f aca="false">QUANT!F17</f>
        <v>2</v>
      </c>
      <c r="G18" s="119" t="n">
        <v>5545.28</v>
      </c>
      <c r="H18" s="119" t="n">
        <f aca="false">TRUNC((G18*(1+($D$5))),2)</f>
        <v>6693.15</v>
      </c>
      <c r="I18" s="119" t="n">
        <f aca="false">TRUNC(F18*H18,2)</f>
        <v>13386.3</v>
      </c>
      <c r="J18" s="129"/>
      <c r="K18" s="145"/>
    </row>
    <row r="19" customFormat="false" ht="15" hidden="false" customHeight="true" outlineLevel="0" collapsed="false">
      <c r="A19" s="56" t="str">
        <f aca="false">QUANT!A18</f>
        <v>2.5</v>
      </c>
      <c r="B19" s="56" t="n">
        <f aca="false">QUANT!B18</f>
        <v>93564</v>
      </c>
      <c r="C19" s="56" t="str">
        <f aca="false">QUANT!C18</f>
        <v>SINAPI</v>
      </c>
      <c r="D19" s="146" t="str">
        <f aca="false">QUANT!D18</f>
        <v>Apontador ou apropriador com encargos complementares</v>
      </c>
      <c r="E19" s="56" t="str">
        <f aca="false">QUANT!E18</f>
        <v>mês</v>
      </c>
      <c r="F19" s="142" t="n">
        <f aca="false">QUANT!F18</f>
        <v>2</v>
      </c>
      <c r="G19" s="119" t="n">
        <v>3268.19</v>
      </c>
      <c r="H19" s="119" t="n">
        <f aca="false">TRUNC((G19*(1+($D$5))),2)</f>
        <v>3944.7</v>
      </c>
      <c r="I19" s="119" t="n">
        <f aca="false">TRUNC(F19*H19,2)</f>
        <v>7889.4</v>
      </c>
      <c r="J19" s="129" t="n">
        <f aca="false">SUM(I15:I19)</f>
        <v>78043.02</v>
      </c>
      <c r="K19" s="145"/>
      <c r="L19" s="159" t="n">
        <f aca="false">J19/J64</f>
        <v>0.0557722562442768</v>
      </c>
    </row>
    <row r="20" customFormat="false" ht="15" hidden="false" customHeight="true" outlineLevel="0" collapsed="false">
      <c r="A20" s="56"/>
      <c r="B20" s="56"/>
      <c r="C20" s="56"/>
      <c r="D20" s="146"/>
      <c r="E20" s="56"/>
      <c r="F20" s="142"/>
      <c r="G20" s="119"/>
      <c r="H20" s="119"/>
      <c r="I20" s="119"/>
      <c r="J20" s="129"/>
      <c r="K20" s="145"/>
    </row>
    <row r="21" customFormat="false" ht="15" hidden="false" customHeight="true" outlineLevel="0" collapsed="false">
      <c r="A21" s="51" t="str">
        <f aca="false">QUANT!A20</f>
        <v>3.0</v>
      </c>
      <c r="B21" s="51"/>
      <c r="C21" s="51"/>
      <c r="D21" s="95" t="str">
        <f aca="false">QUANT!D20</f>
        <v>ENSAIOS TECNOLÓGICOS DE SOLO E ASFALTO</v>
      </c>
      <c r="E21" s="56"/>
      <c r="F21" s="142"/>
      <c r="G21" s="119"/>
      <c r="H21" s="119"/>
      <c r="I21" s="119"/>
      <c r="J21" s="129"/>
      <c r="K21" s="145"/>
    </row>
    <row r="22" customFormat="false" ht="15" hidden="false" customHeight="true" outlineLevel="0" collapsed="false">
      <c r="A22" s="56" t="str">
        <f aca="false">QUANT!A21</f>
        <v>3.1</v>
      </c>
      <c r="B22" s="56" t="str">
        <f aca="false">QUANT!B21</f>
        <v>74021/003</v>
      </c>
      <c r="C22" s="56" t="str">
        <f aca="false">QUANT!C21</f>
        <v>SINAPI</v>
      </c>
      <c r="D22" s="146" t="str">
        <f aca="false">QUANT!D21</f>
        <v>Ensaio de regularição de sub-leito</v>
      </c>
      <c r="E22" s="56" t="str">
        <f aca="false">QUANT!E21</f>
        <v>m²</v>
      </c>
      <c r="F22" s="142" t="n">
        <f aca="false">QUANT!F21</f>
        <v>14289.17</v>
      </c>
      <c r="G22" s="119" t="n">
        <v>0.85</v>
      </c>
      <c r="H22" s="119" t="n">
        <f aca="false">TRUNC((G22*(1+($D$5))),2)</f>
        <v>1.02</v>
      </c>
      <c r="I22" s="119" t="n">
        <f aca="false">TRUNC(F22*H22,2)</f>
        <v>14574.95</v>
      </c>
      <c r="J22" s="129"/>
      <c r="K22" s="145"/>
    </row>
    <row r="23" customFormat="false" ht="15" hidden="false" customHeight="true" outlineLevel="0" collapsed="false">
      <c r="A23" s="56" t="str">
        <f aca="false">QUANT!A22</f>
        <v>3.2</v>
      </c>
      <c r="B23" s="56" t="str">
        <f aca="false">QUANT!B22</f>
        <v>74021/006</v>
      </c>
      <c r="C23" s="56" t="str">
        <f aca="false">QUANT!C22</f>
        <v>SINAPI</v>
      </c>
      <c r="D23" s="146" t="str">
        <f aca="false">QUANT!D22</f>
        <v>Ensaio de Sub-base estabilizada granulometricamente)</v>
      </c>
      <c r="E23" s="56" t="str">
        <f aca="false">QUANT!E22</f>
        <v>m³</v>
      </c>
      <c r="F23" s="142" t="n">
        <f aca="false">QUANT!F22</f>
        <v>2143.37</v>
      </c>
      <c r="G23" s="119" t="n">
        <v>1.65</v>
      </c>
      <c r="H23" s="119" t="n">
        <f aca="false">TRUNC((G23*(1+($D$5))),2)</f>
        <v>1.99</v>
      </c>
      <c r="I23" s="119" t="n">
        <f aca="false">TRUNC(F23*H23,2)</f>
        <v>4265.3</v>
      </c>
      <c r="J23" s="129"/>
      <c r="K23" s="145"/>
    </row>
    <row r="24" customFormat="false" ht="15" hidden="false" customHeight="true" outlineLevel="0" collapsed="false">
      <c r="A24" s="56" t="str">
        <f aca="false">QUANT!A23</f>
        <v>3.3</v>
      </c>
      <c r="B24" s="56" t="str">
        <f aca="false">QUANT!B23</f>
        <v>74021/006</v>
      </c>
      <c r="C24" s="56" t="str">
        <f aca="false">QUANT!C23</f>
        <v>SINAPI</v>
      </c>
      <c r="D24" s="146" t="str">
        <f aca="false">QUANT!D23</f>
        <v>Ensaio de base estabilizada granulometricamente</v>
      </c>
      <c r="E24" s="56" t="str">
        <f aca="false">QUANT!E23</f>
        <v>m³</v>
      </c>
      <c r="F24" s="142" t="n">
        <f aca="false">QUANT!F23</f>
        <v>2143.37</v>
      </c>
      <c r="G24" s="119" t="n">
        <v>1.65</v>
      </c>
      <c r="H24" s="119" t="n">
        <f aca="false">TRUNC((G24*(1+($D$5))),2)</f>
        <v>1.99</v>
      </c>
      <c r="I24" s="119" t="n">
        <f aca="false">TRUNC(F24*H24,2)</f>
        <v>4265.3</v>
      </c>
      <c r="J24" s="129"/>
      <c r="K24" s="145"/>
    </row>
    <row r="25" customFormat="false" ht="25.5" hidden="false" customHeight="true" outlineLevel="0" collapsed="false">
      <c r="A25" s="56" t="str">
        <f aca="false">QUANT!A24</f>
        <v>3.4</v>
      </c>
      <c r="B25" s="56" t="str">
        <f aca="false">QUANT!B24</f>
        <v>74022/030</v>
      </c>
      <c r="C25" s="56" t="str">
        <f aca="false">QUANT!C24</f>
        <v>SINAPI</v>
      </c>
      <c r="D25" s="160" t="str">
        <f aca="false">QUANT!D24</f>
        <v>Ensaio de resistência a compressão simples do concreto - meio-fio, sarjetas e calçadas 
(considerado 1,0 amostra a cada 200 m)</v>
      </c>
      <c r="E25" s="56" t="str">
        <f aca="false">QUANT!E24</f>
        <v>un</v>
      </c>
      <c r="F25" s="142" t="n">
        <f aca="false">QUANT!F24</f>
        <v>18.01223</v>
      </c>
      <c r="G25" s="119" t="n">
        <v>140.24</v>
      </c>
      <c r="H25" s="119" t="n">
        <f aca="false">TRUNC((G25*(1+($D$5))),2)</f>
        <v>169.26</v>
      </c>
      <c r="I25" s="119" t="n">
        <f aca="false">TRUNC(F25*H25,2)</f>
        <v>3048.75</v>
      </c>
      <c r="J25" s="129" t="n">
        <f aca="false">SUM(I22:I25)</f>
        <v>26154.3</v>
      </c>
      <c r="K25" s="145"/>
    </row>
    <row r="26" customFormat="false" ht="15.75" hidden="false" customHeight="true" outlineLevel="0" collapsed="false">
      <c r="A26" s="56"/>
      <c r="B26" s="56"/>
      <c r="C26" s="56"/>
      <c r="D26" s="146"/>
      <c r="E26" s="56"/>
      <c r="F26" s="142"/>
      <c r="G26" s="119"/>
      <c r="H26" s="119"/>
      <c r="I26" s="119"/>
      <c r="J26" s="119"/>
      <c r="K26" s="145"/>
    </row>
    <row r="27" customFormat="false" ht="15" hidden="false" customHeight="true" outlineLevel="0" collapsed="false">
      <c r="A27" s="51" t="str">
        <f aca="false">QUANT!A26</f>
        <v>4.0</v>
      </c>
      <c r="B27" s="51"/>
      <c r="C27" s="51"/>
      <c r="D27" s="95" t="str">
        <f aca="false">QUANT!D26</f>
        <v>TERRAPLENAGEM</v>
      </c>
      <c r="E27" s="56"/>
      <c r="F27" s="142"/>
      <c r="G27" s="119"/>
      <c r="H27" s="119"/>
      <c r="I27" s="119"/>
      <c r="J27" s="119"/>
      <c r="K27" s="145"/>
    </row>
    <row r="28" customFormat="false" ht="12.75" hidden="false" customHeight="true" outlineLevel="0" collapsed="false">
      <c r="A28" s="56" t="str">
        <f aca="false">QUANT!A27</f>
        <v>4.1</v>
      </c>
      <c r="B28" s="56" t="str">
        <f aca="false">QUANT!B27</f>
        <v>73822/002</v>
      </c>
      <c r="C28" s="56" t="str">
        <f aca="false">QUANT!C27</f>
        <v>SINAPI</v>
      </c>
      <c r="D28" s="160" t="str">
        <f aca="false">QUANT!D27</f>
        <v>Limpeza mecanizada de área com remoção de camada vegetal, utilizando motoniveladora</v>
      </c>
      <c r="E28" s="56" t="str">
        <f aca="false">QUANT!E27</f>
        <v>m²</v>
      </c>
      <c r="F28" s="142" t="n">
        <f aca="false">QUANT!F27</f>
        <v>5475.669</v>
      </c>
      <c r="G28" s="119" t="n">
        <v>0.5</v>
      </c>
      <c r="H28" s="119" t="n">
        <f aca="false">TRUNC((G28*(1+($D$5))),2)</f>
        <v>0.6</v>
      </c>
      <c r="I28" s="119" t="n">
        <f aca="false">TRUNC(F28*H28,2)</f>
        <v>3285.4</v>
      </c>
      <c r="J28" s="119"/>
      <c r="K28" s="145"/>
    </row>
    <row r="29" customFormat="false" ht="12.75" hidden="false" customHeight="true" outlineLevel="0" collapsed="false">
      <c r="A29" s="56" t="str">
        <f aca="false">QUANT!A28</f>
        <v>4.2</v>
      </c>
      <c r="B29" s="56" t="str">
        <f aca="false">QUANT!B28</f>
        <v>74205/001</v>
      </c>
      <c r="C29" s="56" t="str">
        <f aca="false">QUANT!C28</f>
        <v>SINAPI</v>
      </c>
      <c r="D29" s="160" t="str">
        <f aca="false">QUANT!D28</f>
        <v>Escavacao mecanica de material 1a. categoria, proveniente de corte de subleito (c/trator esteiras 160hp)</v>
      </c>
      <c r="E29" s="56" t="str">
        <f aca="false">QUANT!E28</f>
        <v>m³</v>
      </c>
      <c r="F29" s="142" t="n">
        <f aca="false">QUANT!F28</f>
        <v>6049.92465</v>
      </c>
      <c r="G29" s="119" t="n">
        <v>1.51</v>
      </c>
      <c r="H29" s="119" t="n">
        <f aca="false">TRUNC((G29*(1+($D$5))),2)</f>
        <v>1.82</v>
      </c>
      <c r="I29" s="119" t="n">
        <f aca="false">TRUNC(F29*H29,2)</f>
        <v>11010.86</v>
      </c>
      <c r="J29" s="119"/>
      <c r="K29" s="145"/>
    </row>
    <row r="30" customFormat="false" ht="26.25" hidden="false" customHeight="true" outlineLevel="0" collapsed="false">
      <c r="A30" s="56" t="str">
        <f aca="false">QUANT!A29</f>
        <v>4.3</v>
      </c>
      <c r="B30" s="56" t="n">
        <f aca="false">QUANT!B29</f>
        <v>5502137</v>
      </c>
      <c r="C30" s="56" t="str">
        <f aca="false">QUANT!C29</f>
        <v>SICRO 3</v>
      </c>
      <c r="D30" s="160" t="str">
        <f aca="false">QUANT!D29</f>
        <v>Escavação, carga e transporte de material de 1ª categoria - DMT de 400 a 600 m - caminho de serviço em revestimento</v>
      </c>
      <c r="E30" s="56" t="str">
        <f aca="false">QUANT!E29</f>
        <v>m³</v>
      </c>
      <c r="F30" s="142" t="n">
        <f aca="false">QUANT!F29</f>
        <v>227.57235</v>
      </c>
      <c r="G30" s="119" t="n">
        <v>3.8</v>
      </c>
      <c r="H30" s="119" t="n">
        <f aca="false">TRUNC((G30*(1+($D$5))),2)</f>
        <v>4.58</v>
      </c>
      <c r="I30" s="119" t="n">
        <f aca="false">TRUNC(F30*H30,2)</f>
        <v>1042.28</v>
      </c>
      <c r="J30" s="119"/>
      <c r="K30" s="145"/>
    </row>
    <row r="31" customFormat="false" ht="12.75" hidden="false" customHeight="true" outlineLevel="0" collapsed="false">
      <c r="A31" s="56" t="str">
        <f aca="false">QUANT!A30</f>
        <v>4.4</v>
      </c>
      <c r="B31" s="56" t="n">
        <f aca="false">QUANT!B30</f>
        <v>5503041</v>
      </c>
      <c r="C31" s="56" t="str">
        <f aca="false">QUANT!C30</f>
        <v>SICRO 3</v>
      </c>
      <c r="D31" s="160" t="str">
        <f aca="false">QUANT!D30</f>
        <v>Compactação de aterros a 100% do Proctor intermediário</v>
      </c>
      <c r="E31" s="56" t="str">
        <f aca="false">QUANT!E30</f>
        <v>m³</v>
      </c>
      <c r="F31" s="142" t="n">
        <f aca="false">QUANT!F30</f>
        <v>197.889</v>
      </c>
      <c r="G31" s="119" t="n">
        <v>5.25</v>
      </c>
      <c r="H31" s="119" t="n">
        <f aca="false">TRUNC((G31*(1+($D$5))),2)</f>
        <v>6.33</v>
      </c>
      <c r="I31" s="119" t="n">
        <f aca="false">TRUNC(F31*H31,2)</f>
        <v>1252.63</v>
      </c>
      <c r="J31" s="119"/>
      <c r="K31" s="145"/>
    </row>
    <row r="32" customFormat="false" ht="25.5" hidden="false" customHeight="true" outlineLevel="0" collapsed="false">
      <c r="A32" s="56" t="str">
        <f aca="false">QUANT!A31</f>
        <v>4.5</v>
      </c>
      <c r="B32" s="56" t="n">
        <f aca="false">QUANT!B31</f>
        <v>93595</v>
      </c>
      <c r="C32" s="56" t="str">
        <f aca="false">QUANT!C31</f>
        <v>SINAPI</v>
      </c>
      <c r="D32" s="160" t="str">
        <f aca="false">QUANT!D31</f>
        <v>Transporte com caminhão basculante de 10 m3, em via urbana em revestimento primário (unidade: txkm). af_04/2016</v>
      </c>
      <c r="E32" s="56" t="str">
        <f aca="false">QUANT!E31</f>
        <v>txkm</v>
      </c>
      <c r="F32" s="142" t="n">
        <f aca="false">QUANT!F31</f>
        <v>5565.930678</v>
      </c>
      <c r="G32" s="119" t="n">
        <v>0.83</v>
      </c>
      <c r="H32" s="119" t="n">
        <f aca="false">TRUNC((G32*(1+($D$5))),2)</f>
        <v>1</v>
      </c>
      <c r="I32" s="119" t="n">
        <f aca="false">TRUNC(F32*H32,2)</f>
        <v>5565.93</v>
      </c>
      <c r="J32" s="119"/>
      <c r="K32" s="145"/>
    </row>
    <row r="33" customFormat="false" ht="25.5" hidden="false" customHeight="true" outlineLevel="0" collapsed="false">
      <c r="A33" s="56" t="str">
        <f aca="false">QUANT!A32</f>
        <v>4.6</v>
      </c>
      <c r="B33" s="56" t="n">
        <f aca="false">QUANT!B32</f>
        <v>95878</v>
      </c>
      <c r="C33" s="56" t="str">
        <f aca="false">QUANT!C32</f>
        <v>SINAPI</v>
      </c>
      <c r="D33" s="160" t="str">
        <f aca="false">QUANT!D32</f>
        <v>Transporte com caminhão basculante de 10 m3, em via urbana pavimentada, dmt até 30 km (unidade: txkm). af_12/2016</v>
      </c>
      <c r="E33" s="56" t="str">
        <f aca="false">QUANT!E32</f>
        <v>txkm</v>
      </c>
      <c r="F33" s="142" t="n">
        <f aca="false">QUANT!F32</f>
        <v>176996.5955604</v>
      </c>
      <c r="G33" s="119" t="n">
        <v>0.78</v>
      </c>
      <c r="H33" s="119" t="n">
        <f aca="false">TRUNC((G33*(1+($D$5))),2)</f>
        <v>0.94</v>
      </c>
      <c r="I33" s="119" t="n">
        <f aca="false">TRUNC(F33*H33,2)</f>
        <v>166376.79</v>
      </c>
      <c r="J33" s="119"/>
      <c r="K33" s="145"/>
    </row>
    <row r="34" customFormat="false" ht="12.75" hidden="false" customHeight="true" outlineLevel="0" collapsed="false">
      <c r="A34" s="56" t="str">
        <f aca="false">QUANT!A33</f>
        <v>4.7</v>
      </c>
      <c r="B34" s="56" t="n">
        <f aca="false">QUANT!B33</f>
        <v>83344</v>
      </c>
      <c r="C34" s="56" t="str">
        <f aca="false">QUANT!C33</f>
        <v>SINAPI</v>
      </c>
      <c r="D34" s="160" t="str">
        <f aca="false">QUANT!D33</f>
        <v>Espalhamento de material em bota fora, com utilização de trator de esteiras de 165 hp</v>
      </c>
      <c r="E34" s="56" t="str">
        <f aca="false">QUANT!E33</f>
        <v>m³</v>
      </c>
      <c r="F34" s="142" t="n">
        <f aca="false">QUANT!F33</f>
        <v>6277.497</v>
      </c>
      <c r="G34" s="119" t="n">
        <v>0.93</v>
      </c>
      <c r="H34" s="119" t="n">
        <f aca="false">TRUNC((G34*(1+($D$5))),2)</f>
        <v>1.12</v>
      </c>
      <c r="I34" s="119" t="n">
        <f aca="false">TRUNC(F34*H34,2)</f>
        <v>7030.79</v>
      </c>
      <c r="J34" s="129" t="n">
        <f aca="false">SUM(I28:I34)</f>
        <v>195564.68</v>
      </c>
      <c r="K34" s="145"/>
    </row>
    <row r="35" s="141" customFormat="true" ht="15" hidden="false" customHeight="true" outlineLevel="0" collapsed="false">
      <c r="A35" s="56"/>
      <c r="B35" s="56"/>
      <c r="C35" s="56"/>
      <c r="D35" s="146"/>
      <c r="E35" s="56"/>
      <c r="F35" s="142"/>
      <c r="G35" s="119"/>
      <c r="H35" s="119"/>
      <c r="I35" s="119"/>
      <c r="J35" s="129"/>
      <c r="K35" s="145"/>
    </row>
    <row r="36" s="141" customFormat="true" ht="15" hidden="false" customHeight="true" outlineLevel="0" collapsed="false">
      <c r="A36" s="51" t="str">
        <f aca="false">QUANT!A35</f>
        <v>5.0</v>
      </c>
      <c r="B36" s="51"/>
      <c r="C36" s="51"/>
      <c r="D36" s="95" t="str">
        <f aca="false">QUANT!D35</f>
        <v>PAVIMENTAÇÃO</v>
      </c>
      <c r="E36" s="56"/>
      <c r="F36" s="142"/>
      <c r="G36" s="119"/>
      <c r="H36" s="119"/>
      <c r="I36" s="119"/>
      <c r="J36" s="129"/>
      <c r="K36" s="145"/>
    </row>
    <row r="37" s="141" customFormat="true" ht="15" hidden="false" customHeight="true" outlineLevel="0" collapsed="false">
      <c r="A37" s="56" t="str">
        <f aca="false">QUANT!A36</f>
        <v>5.1</v>
      </c>
      <c r="B37" s="56" t="n">
        <f aca="false">QUANT!B36</f>
        <v>72961</v>
      </c>
      <c r="C37" s="56" t="str">
        <f aca="false">QUANT!C36</f>
        <v>SINAPI</v>
      </c>
      <c r="D37" s="146" t="str">
        <f aca="false">QUANT!D36</f>
        <v>Regularização e compactação de subleito até 20 cm de espessura</v>
      </c>
      <c r="E37" s="56" t="str">
        <f aca="false">QUANT!E36</f>
        <v>m²</v>
      </c>
      <c r="F37" s="142" t="n">
        <f aca="false">QUANT!F36</f>
        <v>14289.17</v>
      </c>
      <c r="G37" s="119" t="n">
        <v>1.3</v>
      </c>
      <c r="H37" s="119" t="n">
        <f aca="false">TRUNC((G37*(1+($D$5))),2)</f>
        <v>1.56</v>
      </c>
      <c r="I37" s="119" t="n">
        <f aca="false">TRUNC(F37*H37,2)</f>
        <v>22291.1</v>
      </c>
      <c r="J37" s="129"/>
      <c r="K37" s="145"/>
    </row>
    <row r="38" s="141" customFormat="true" ht="12.75" hidden="false" customHeight="true" outlineLevel="0" collapsed="false">
      <c r="A38" s="56" t="str">
        <f aca="false">QUANT!A37</f>
        <v>5.2</v>
      </c>
      <c r="B38" s="56" t="str">
        <f aca="false">QUANT!B37</f>
        <v>(M980) (S/C)</v>
      </c>
      <c r="C38" s="56" t="str">
        <f aca="false">QUANT!C37</f>
        <v>COTAÇÃO</v>
      </c>
      <c r="D38" s="160" t="str">
        <f aca="false">QUANT!D37</f>
        <v>Indenização de jazida não condiz com o preço praticado na região (Preço praticado na jazida)</v>
      </c>
      <c r="E38" s="56" t="str">
        <f aca="false">QUANT!E37</f>
        <v>m³</v>
      </c>
      <c r="F38" s="142" t="n">
        <f aca="false">QUANT!F37</f>
        <v>4929.751</v>
      </c>
      <c r="G38" s="119" t="n">
        <v>12.5</v>
      </c>
      <c r="H38" s="119" t="n">
        <f aca="false">TRUNC((G38*(1+($D$6))),2)</f>
        <v>14.4</v>
      </c>
      <c r="I38" s="119" t="n">
        <f aca="false">TRUNC(F38*H38,2)</f>
        <v>70988.41</v>
      </c>
      <c r="J38" s="129"/>
      <c r="K38" s="145"/>
    </row>
    <row r="39" s="141" customFormat="true" ht="25.5" hidden="false" customHeight="true" outlineLevel="0" collapsed="false">
      <c r="A39" s="56" t="str">
        <f aca="false">QUANT!A38</f>
        <v>5.3</v>
      </c>
      <c r="B39" s="56" t="str">
        <f aca="false">QUANT!B38</f>
        <v>96387</v>
      </c>
      <c r="C39" s="56" t="str">
        <f aca="false">QUANT!C38</f>
        <v>SINAPI</v>
      </c>
      <c r="D39" s="160" t="str">
        <f aca="false">QUANT!D38</f>
        <v>Execução e compactação de sub base com solo estabilizado granulometricamente - exclusive escavação, carga e transporte e solo. af_09/2017</v>
      </c>
      <c r="E39" s="56" t="str">
        <f aca="false">QUANT!E38</f>
        <v>m³</v>
      </c>
      <c r="F39" s="142" t="n">
        <f aca="false">QUANT!F38</f>
        <v>2143.37</v>
      </c>
      <c r="G39" s="119" t="n">
        <v>6.56</v>
      </c>
      <c r="H39" s="119" t="n">
        <f aca="false">TRUNC((G39*(1+($D$5))),2)</f>
        <v>7.91</v>
      </c>
      <c r="I39" s="119" t="n">
        <f aca="false">TRUNC(F39*H39,2)</f>
        <v>16954.05</v>
      </c>
      <c r="J39" s="129"/>
      <c r="K39" s="145"/>
    </row>
    <row r="40" s="141" customFormat="true" ht="25.5" hidden="false" customHeight="true" outlineLevel="0" collapsed="false">
      <c r="A40" s="56" t="str">
        <f aca="false">QUANT!A39</f>
        <v>5.4</v>
      </c>
      <c r="B40" s="56" t="str">
        <f aca="false">QUANT!B39</f>
        <v>96387</v>
      </c>
      <c r="C40" s="56" t="str">
        <f aca="false">QUANT!C39</f>
        <v>SINAPI</v>
      </c>
      <c r="D40" s="160" t="str">
        <f aca="false">QUANT!D39</f>
        <v>Execução e compactação de base com solo estabilizado granulometricamente - exclusive escavação, carga e transporte e solo. af_09/2017</v>
      </c>
      <c r="E40" s="56" t="str">
        <f aca="false">QUANT!E39</f>
        <v>m³</v>
      </c>
      <c r="F40" s="142" t="n">
        <f aca="false">QUANT!F39</f>
        <v>2143.37</v>
      </c>
      <c r="G40" s="119" t="n">
        <v>6.56</v>
      </c>
      <c r="H40" s="119" t="n">
        <f aca="false">TRUNC((G40*(1+($D$5))),2)</f>
        <v>7.91</v>
      </c>
      <c r="I40" s="119" t="n">
        <f aca="false">TRUNC(F40*H40,2)</f>
        <v>16954.05</v>
      </c>
      <c r="J40" s="129"/>
      <c r="K40" s="145"/>
    </row>
    <row r="41" s="141" customFormat="true" ht="15" hidden="false" customHeight="true" outlineLevel="0" collapsed="false">
      <c r="A41" s="56" t="str">
        <f aca="false">QUANT!A40</f>
        <v>5.5</v>
      </c>
      <c r="B41" s="56" t="n">
        <f aca="false">QUANT!B40</f>
        <v>96401</v>
      </c>
      <c r="C41" s="56" t="str">
        <f aca="false">QUANT!C40</f>
        <v>SINAPI</v>
      </c>
      <c r="D41" s="146" t="str">
        <f aca="false">QUANT!D40</f>
        <v>Execução de imprimação com asfalto diluído CM-30. af_09/2017</v>
      </c>
      <c r="E41" s="56" t="str">
        <f aca="false">QUANT!E40</f>
        <v>m²</v>
      </c>
      <c r="F41" s="142" t="n">
        <f aca="false">QUANT!F40</f>
        <v>11368.82</v>
      </c>
      <c r="G41" s="119" t="n">
        <v>7.16</v>
      </c>
      <c r="H41" s="119" t="n">
        <f aca="false">TRUNC((G41*(1+($D$5))),2)</f>
        <v>8.64</v>
      </c>
      <c r="I41" s="119" t="n">
        <f aca="false">TRUNC(F41*H41,2)</f>
        <v>98226.6</v>
      </c>
      <c r="J41" s="129"/>
      <c r="K41" s="145"/>
    </row>
    <row r="42" s="141" customFormat="true" ht="15" hidden="false" customHeight="true" outlineLevel="0" collapsed="false">
      <c r="A42" s="56" t="str">
        <f aca="false">QUANT!A41</f>
        <v>5.6</v>
      </c>
      <c r="B42" s="56" t="n">
        <f aca="false">QUANT!B41</f>
        <v>72943</v>
      </c>
      <c r="C42" s="56" t="str">
        <f aca="false">QUANT!C41</f>
        <v>SINAPI</v>
      </c>
      <c r="D42" s="146" t="str">
        <f aca="false">QUANT!D41</f>
        <v>Pintura de ligação com emulsão RR-2C</v>
      </c>
      <c r="E42" s="56" t="str">
        <f aca="false">QUANT!E41</f>
        <v>m²</v>
      </c>
      <c r="F42" s="142" t="n">
        <f aca="false">QUANT!F41</f>
        <v>11368.82</v>
      </c>
      <c r="G42" s="119" t="n">
        <v>2.25</v>
      </c>
      <c r="H42" s="119" t="n">
        <f aca="false">TRUNC((G42*(1+($D$5))),2)</f>
        <v>2.71</v>
      </c>
      <c r="I42" s="119" t="n">
        <f aca="false">TRUNC(F42*H42,2)</f>
        <v>30809.5</v>
      </c>
      <c r="J42" s="129"/>
      <c r="K42" s="145"/>
    </row>
    <row r="43" customFormat="false" ht="25.5" hidden="false" customHeight="true" outlineLevel="0" collapsed="false">
      <c r="A43" s="56" t="str">
        <f aca="false">QUANT!A42</f>
        <v>5.7</v>
      </c>
      <c r="B43" s="56" t="n">
        <f aca="false">QUANT!B42</f>
        <v>95993</v>
      </c>
      <c r="C43" s="56" t="str">
        <f aca="false">QUANT!C42</f>
        <v>SINAPI</v>
      </c>
      <c r="D43" s="160" t="str">
        <f aca="false">QUANT!D42</f>
        <v>Construção de pavimento com aplicação de concreto betuminoso usinado a quente (cbuq), camada de rolamento, com espessura de 4,0 cm  exclusive transporte. af_03/2017</v>
      </c>
      <c r="E43" s="56" t="str">
        <f aca="false">QUANT!E42</f>
        <v>m³</v>
      </c>
      <c r="F43" s="142" t="n">
        <f aca="false">QUANT!F42</f>
        <v>454.7528</v>
      </c>
      <c r="G43" s="119" t="n">
        <v>883.58</v>
      </c>
      <c r="H43" s="119" t="n">
        <f aca="false">TRUNC((G43*(1+($D$5))),2)</f>
        <v>1066.48</v>
      </c>
      <c r="I43" s="119" t="n">
        <f aca="false">TRUNC(F43*H43,2)</f>
        <v>484984.76</v>
      </c>
      <c r="J43" s="129"/>
      <c r="K43" s="145"/>
    </row>
    <row r="44" customFormat="false" ht="25.5" hidden="false" customHeight="true" outlineLevel="0" collapsed="false">
      <c r="A44" s="56" t="str">
        <f aca="false">QUANT!A43</f>
        <v>5.8</v>
      </c>
      <c r="B44" s="56" t="n">
        <f aca="false">QUANT!B43</f>
        <v>72891</v>
      </c>
      <c r="C44" s="56" t="str">
        <f aca="false">QUANT!C43</f>
        <v>SINAPI</v>
      </c>
      <c r="D44" s="160" t="str">
        <f aca="false">QUANT!D43</f>
        <v>Carga e descarga de material betuminoso a quente com caminhão basculante 6m3, descarga em vibro-acabadora</v>
      </c>
      <c r="E44" s="56" t="str">
        <f aca="false">QUANT!E43</f>
        <v>m³</v>
      </c>
      <c r="F44" s="142" t="n">
        <f aca="false">QUANT!F43</f>
        <v>454.7528</v>
      </c>
      <c r="G44" s="119" t="n">
        <v>6.11</v>
      </c>
      <c r="H44" s="119" t="n">
        <f aca="false">TRUNC((G44*(1+($D$5))),2)</f>
        <v>7.37</v>
      </c>
      <c r="I44" s="119" t="n">
        <f aca="false">TRUNC(F44*H44,2)</f>
        <v>3351.52</v>
      </c>
      <c r="J44" s="129"/>
      <c r="K44" s="145"/>
    </row>
    <row r="45" customFormat="false" ht="25.5" hidden="false" customHeight="true" outlineLevel="0" collapsed="false">
      <c r="A45" s="56" t="str">
        <f aca="false">QUANT!A44</f>
        <v>5.9</v>
      </c>
      <c r="B45" s="56" t="n">
        <f aca="false">QUANT!B44</f>
        <v>93595</v>
      </c>
      <c r="C45" s="56" t="str">
        <f aca="false">QUANT!C44</f>
        <v>SINAPI</v>
      </c>
      <c r="D45" s="160" t="str">
        <f aca="false">QUANT!D44</f>
        <v>Transporte com caminhão basculante de 10 m3, em via urbana em revestimento primário (unidade: tonxkm). af_04/2016</v>
      </c>
      <c r="E45" s="56" t="str">
        <f aca="false">QUANT!E44</f>
        <v>txkm</v>
      </c>
      <c r="F45" s="142" t="n">
        <f aca="false">QUANT!F44</f>
        <v>3943.8008</v>
      </c>
      <c r="G45" s="119" t="n">
        <v>0.83</v>
      </c>
      <c r="H45" s="119" t="n">
        <f aca="false">TRUNC((G45*(1+($D$5))),2)</f>
        <v>1</v>
      </c>
      <c r="I45" s="119" t="n">
        <f aca="false">TRUNC(F45*H45,2)</f>
        <v>3943.8</v>
      </c>
      <c r="J45" s="129"/>
      <c r="K45" s="145"/>
    </row>
    <row r="46" customFormat="false" ht="25.5" hidden="false" customHeight="true" outlineLevel="0" collapsed="false">
      <c r="A46" s="56" t="str">
        <f aca="false">QUANT!A45</f>
        <v>5.10</v>
      </c>
      <c r="B46" s="56" t="n">
        <f aca="false">QUANT!B45</f>
        <v>95878</v>
      </c>
      <c r="C46" s="56" t="str">
        <f aca="false">QUANT!C45</f>
        <v>SINAPI</v>
      </c>
      <c r="D46" s="160" t="str">
        <f aca="false">QUANT!D45</f>
        <v>Transporte com caminhão basculante de 10 m3, em via urbana pavimentada, dmt até 30 km (unidade: tonxkm). af_12/2016</v>
      </c>
      <c r="E46" s="56" t="str">
        <f aca="false">QUANT!E45</f>
        <v>txkm</v>
      </c>
      <c r="F46" s="142" t="n">
        <f aca="false">QUANT!F45</f>
        <v>125412.86544</v>
      </c>
      <c r="G46" s="119" t="n">
        <v>0.78</v>
      </c>
      <c r="H46" s="119" t="n">
        <f aca="false">TRUNC((G46*(1+($D$5))),2)</f>
        <v>0.94</v>
      </c>
      <c r="I46" s="119" t="n">
        <f aca="false">TRUNC(F46*H46,2)</f>
        <v>117888.09</v>
      </c>
      <c r="J46" s="129"/>
      <c r="K46" s="145"/>
    </row>
    <row r="47" customFormat="false" ht="12.75" hidden="false" customHeight="true" outlineLevel="0" collapsed="false">
      <c r="A47" s="56" t="str">
        <f aca="false">QUANT!A46</f>
        <v>5.11</v>
      </c>
      <c r="B47" s="56" t="n">
        <f aca="false">QUANT!B46</f>
        <v>95303</v>
      </c>
      <c r="C47" s="56" t="str">
        <f aca="false">QUANT!C46</f>
        <v>SINAPI</v>
      </c>
      <c r="D47" s="160" t="str">
        <f aca="false">QUANT!D46</f>
        <v>Transporte com caminhão basculante 10 m3 de massa asfáltica para pavimentação urbana</v>
      </c>
      <c r="E47" s="56" t="str">
        <f aca="false">QUANT!E46</f>
        <v>m³xkm</v>
      </c>
      <c r="F47" s="142" t="n">
        <f aca="false">QUANT!F46</f>
        <v>8458.4</v>
      </c>
      <c r="G47" s="119" t="n">
        <v>1.06</v>
      </c>
      <c r="H47" s="119" t="n">
        <f aca="false">TRUNC((G47*(1+($D$5))),2)</f>
        <v>1.27</v>
      </c>
      <c r="I47" s="119" t="n">
        <f aca="false">TRUNC(F47*H47,2)</f>
        <v>10742.16</v>
      </c>
      <c r="J47" s="129" t="n">
        <f aca="false">SUM(I37:I47)</f>
        <v>877134.04</v>
      </c>
      <c r="K47" s="145"/>
    </row>
    <row r="48" customFormat="false" ht="15" hidden="false" customHeight="true" outlineLevel="0" collapsed="false">
      <c r="A48" s="56"/>
      <c r="B48" s="56"/>
      <c r="C48" s="56"/>
      <c r="D48" s="146"/>
      <c r="E48" s="56"/>
      <c r="F48" s="142"/>
      <c r="G48" s="119"/>
      <c r="H48" s="119"/>
      <c r="I48" s="119"/>
      <c r="J48" s="119"/>
      <c r="K48" s="145"/>
    </row>
    <row r="49" customFormat="false" ht="15" hidden="false" customHeight="true" outlineLevel="0" collapsed="false">
      <c r="A49" s="51" t="str">
        <f aca="false">QUANT!A48</f>
        <v>6.0</v>
      </c>
      <c r="B49" s="51"/>
      <c r="C49" s="51"/>
      <c r="D49" s="95" t="str">
        <f aca="false">QUANT!D48</f>
        <v>SINALIZAÇÃO HORIZONTAL/VERTICAL</v>
      </c>
      <c r="E49" s="56"/>
      <c r="F49" s="142"/>
      <c r="G49" s="119"/>
      <c r="H49" s="119"/>
      <c r="I49" s="119"/>
      <c r="J49" s="119"/>
      <c r="K49" s="145"/>
    </row>
    <row r="50" customFormat="false" ht="12.75" hidden="false" customHeight="true" outlineLevel="0" collapsed="false">
      <c r="A50" s="56" t="str">
        <f aca="false">QUANT!A49</f>
        <v>6.1</v>
      </c>
      <c r="B50" s="56" t="n">
        <f aca="false">QUANT!B49</f>
        <v>72947</v>
      </c>
      <c r="C50" s="56" t="str">
        <f aca="false">QUANT!C49</f>
        <v>SINAPI</v>
      </c>
      <c r="D50" s="160" t="str">
        <f aca="false">QUANT!D49</f>
        <v>Sinalizacao horizontal com tinta retrorrefletiva a base de resina acrilica  c/ micro esfera de vidro</v>
      </c>
      <c r="E50" s="56" t="str">
        <f aca="false">QUANT!E49</f>
        <v>m²</v>
      </c>
      <c r="F50" s="142" t="n">
        <f aca="false">QUANT!F49</f>
        <v>438.939</v>
      </c>
      <c r="G50" s="119" t="n">
        <v>11.15</v>
      </c>
      <c r="H50" s="119" t="n">
        <f aca="false">TRUNC((G50*(1+($D$5))),2)</f>
        <v>13.45</v>
      </c>
      <c r="I50" s="119" t="n">
        <f aca="false">TRUNC(F50*H50,2)</f>
        <v>5903.72</v>
      </c>
      <c r="J50" s="119"/>
      <c r="K50" s="145"/>
    </row>
    <row r="51" customFormat="false" ht="15" hidden="false" customHeight="true" outlineLevel="0" collapsed="false">
      <c r="A51" s="56" t="str">
        <f aca="false">QUANT!A50</f>
        <v>6.2</v>
      </c>
      <c r="B51" s="56" t="n">
        <f aca="false">QUANT!B50</f>
        <v>5213405</v>
      </c>
      <c r="C51" s="56" t="str">
        <f aca="false">QUANT!C50</f>
        <v>SICRO 3</v>
      </c>
      <c r="D51" s="146" t="str">
        <f aca="false">QUANT!D50</f>
        <v>Pintura de setas e zebrados - tinta base acrílica - espessura de 0,6 mm</v>
      </c>
      <c r="E51" s="56" t="str">
        <f aca="false">QUANT!E50</f>
        <v>m²</v>
      </c>
      <c r="F51" s="142" t="n">
        <f aca="false">QUANT!F50</f>
        <v>54.46</v>
      </c>
      <c r="G51" s="119" t="n">
        <v>34.02</v>
      </c>
      <c r="H51" s="119" t="n">
        <f aca="false">TRUNC((G51*(1+($D$5))),2)</f>
        <v>41.06</v>
      </c>
      <c r="I51" s="119" t="n">
        <f aca="false">TRUNC(F51*H51,2)</f>
        <v>2236.12</v>
      </c>
      <c r="J51" s="119"/>
      <c r="K51" s="145"/>
    </row>
    <row r="52" customFormat="false" ht="12.75" hidden="false" customHeight="true" outlineLevel="0" collapsed="false">
      <c r="A52" s="56" t="str">
        <f aca="false">QUANT!A51</f>
        <v>6.3</v>
      </c>
      <c r="B52" s="56" t="n">
        <f aca="false">QUANT!B51</f>
        <v>5213417</v>
      </c>
      <c r="C52" s="56" t="str">
        <f aca="false">QUANT!C51</f>
        <v>SICRO 3</v>
      </c>
      <c r="D52" s="160" t="str">
        <f aca="false">QUANT!D51</f>
        <v>Confecção de placa em aço nº 16 galvanizado, com película retrorrefletiva tipo I + III</v>
      </c>
      <c r="E52" s="56" t="str">
        <f aca="false">QUANT!E51</f>
        <v>m²</v>
      </c>
      <c r="F52" s="142" t="n">
        <f aca="false">QUANT!F51</f>
        <v>4.245</v>
      </c>
      <c r="G52" s="119" t="n">
        <v>245.74</v>
      </c>
      <c r="H52" s="119" t="n">
        <f aca="false">TRUNC((G52*(1+($D$5))),2)</f>
        <v>296.6</v>
      </c>
      <c r="I52" s="119" t="n">
        <f aca="false">TRUNC(F52*H52,2)</f>
        <v>1259.06</v>
      </c>
      <c r="J52" s="129"/>
      <c r="K52" s="145"/>
    </row>
    <row r="53" customFormat="false" ht="25.5" hidden="false" customHeight="true" outlineLevel="0" collapsed="false">
      <c r="A53" s="56" t="str">
        <f aca="false">QUANT!A52</f>
        <v>6.4</v>
      </c>
      <c r="B53" s="56" t="n">
        <f aca="false">QUANT!B52</f>
        <v>5213855</v>
      </c>
      <c r="C53" s="56" t="str">
        <f aca="false">QUANT!C52</f>
        <v>SICRO 3</v>
      </c>
      <c r="D53" s="160" t="str">
        <f aca="false">QUANT!D52</f>
        <v>Fornecimento e implantação de suporte metálico galvanizado para placa de regulamentação - R1 - lado de 0,248 m</v>
      </c>
      <c r="E53" s="56"/>
      <c r="F53" s="142" t="n">
        <f aca="false">QUANT!F52</f>
        <v>15</v>
      </c>
      <c r="G53" s="119" t="n">
        <v>219.2</v>
      </c>
      <c r="H53" s="119" t="n">
        <f aca="false">TRUNC((G53*(1+($D$5))),2)</f>
        <v>264.57</v>
      </c>
      <c r="I53" s="119" t="n">
        <f aca="false">TRUNC(F53*H53,2)</f>
        <v>3968.55</v>
      </c>
      <c r="J53" s="129" t="n">
        <f aca="false">SUM(I50:I53)</f>
        <v>13367.45</v>
      </c>
      <c r="K53" s="145"/>
    </row>
    <row r="54" customFormat="false" ht="15" hidden="false" customHeight="true" outlineLevel="0" collapsed="false">
      <c r="A54" s="56"/>
      <c r="B54" s="56"/>
      <c r="C54" s="56"/>
      <c r="D54" s="146"/>
      <c r="E54" s="56"/>
      <c r="F54" s="142"/>
      <c r="G54" s="119"/>
      <c r="H54" s="119"/>
      <c r="I54" s="119"/>
      <c r="J54" s="119"/>
      <c r="K54" s="145"/>
      <c r="M54" s="161"/>
      <c r="N54" s="161"/>
      <c r="O54" s="161"/>
      <c r="P54" s="161"/>
      <c r="Q54" s="161"/>
      <c r="R54" s="161"/>
      <c r="S54" s="161"/>
    </row>
    <row r="55" customFormat="false" ht="15" hidden="false" customHeight="true" outlineLevel="0" collapsed="false">
      <c r="A55" s="51" t="str">
        <f aca="false">QUANT!A54</f>
        <v>7.0</v>
      </c>
      <c r="B55" s="51"/>
      <c r="C55" s="51"/>
      <c r="D55" s="95" t="str">
        <f aca="false">QUANT!D54</f>
        <v>OBRAS COMPLEMENTARES</v>
      </c>
      <c r="E55" s="56"/>
      <c r="F55" s="142"/>
      <c r="G55" s="119"/>
      <c r="H55" s="119"/>
      <c r="I55" s="119"/>
      <c r="J55" s="119"/>
      <c r="K55" s="145"/>
      <c r="M55" s="153"/>
      <c r="N55" s="153"/>
      <c r="O55" s="153"/>
      <c r="P55" s="153"/>
      <c r="Q55" s="153"/>
      <c r="R55" s="153"/>
      <c r="S55" s="153"/>
    </row>
    <row r="56" customFormat="false" ht="25.5" hidden="false" customHeight="true" outlineLevel="0" collapsed="false">
      <c r="A56" s="56" t="str">
        <f aca="false">QUANT!A55</f>
        <v>7.1</v>
      </c>
      <c r="B56" s="56" t="n">
        <f aca="false">QUANT!B55</f>
        <v>94267</v>
      </c>
      <c r="C56" s="56" t="str">
        <f aca="false">QUANT!C55</f>
        <v>SINAPI</v>
      </c>
      <c r="D56" s="160" t="str">
        <f aca="false">QUANT!D55</f>
        <v>Guia (meio-fio) e sarjeta conjugados de concreto, moldada i n loco em trecho reto com extrusora, guia 13 cm base x 22 cm altura. af_06/2016</v>
      </c>
      <c r="E56" s="56" t="str">
        <f aca="false">QUANT!E55</f>
        <v>m</v>
      </c>
      <c r="F56" s="142" t="n">
        <f aca="false">QUANT!F55</f>
        <v>3580.076</v>
      </c>
      <c r="G56" s="119" t="n">
        <v>37.45</v>
      </c>
      <c r="H56" s="119" t="n">
        <f aca="false">TRUNC((G56*(1+($D$5))),2)</f>
        <v>45.2</v>
      </c>
      <c r="I56" s="119" t="n">
        <f aca="false">TRUNC(F56*H56,2)</f>
        <v>161819.43</v>
      </c>
      <c r="J56" s="119"/>
      <c r="K56" s="145"/>
      <c r="M56" s="153"/>
      <c r="N56" s="153"/>
      <c r="O56" s="153"/>
      <c r="P56" s="153"/>
      <c r="Q56" s="153"/>
      <c r="R56" s="153"/>
      <c r="S56" s="153"/>
    </row>
    <row r="57" customFormat="false" ht="25.5" hidden="false" customHeight="true" outlineLevel="0" collapsed="false">
      <c r="A57" s="56" t="str">
        <f aca="false">QUANT!A56</f>
        <v>7.2</v>
      </c>
      <c r="B57" s="56" t="n">
        <f aca="false">QUANT!B56</f>
        <v>94268</v>
      </c>
      <c r="C57" s="56" t="str">
        <f aca="false">QUANT!C56</f>
        <v>SINAPI</v>
      </c>
      <c r="D57" s="160" t="str">
        <f aca="false">QUANT!D56</f>
        <v>Guia (meio-fio) e sarjeta conjugados de concreto, moldada i n loco em trecho curvo com extrusora, guia 13 cm base x 22 cm altura. af_06/2016</v>
      </c>
      <c r="E57" s="56" t="str">
        <f aca="false">QUANT!E56</f>
        <v>m</v>
      </c>
      <c r="F57" s="142" t="n">
        <f aca="false">QUANT!F56</f>
        <v>22.37</v>
      </c>
      <c r="G57" s="119" t="n">
        <v>41.22</v>
      </c>
      <c r="H57" s="119" t="n">
        <f aca="false">TRUNC((G57*(1+($D$5))),2)</f>
        <v>49.75</v>
      </c>
      <c r="I57" s="119" t="n">
        <f aca="false">TRUNC(F57*H57,2)</f>
        <v>1112.9</v>
      </c>
      <c r="J57" s="119"/>
      <c r="K57" s="145"/>
      <c r="M57" s="153"/>
      <c r="N57" s="153"/>
      <c r="O57" s="153"/>
      <c r="P57" s="153"/>
      <c r="Q57" s="153"/>
      <c r="R57" s="153"/>
      <c r="S57" s="153"/>
    </row>
    <row r="58" s="112" customFormat="true" ht="12.75" hidden="false" customHeight="true" outlineLevel="0" collapsed="false">
      <c r="A58" s="56" t="str">
        <f aca="false">QUANT!A57</f>
        <v>7.3</v>
      </c>
      <c r="B58" s="56" t="str">
        <f aca="false">QUANT!B57</f>
        <v>73916/002</v>
      </c>
      <c r="C58" s="56" t="str">
        <f aca="false">QUANT!C57</f>
        <v>SINAPI</v>
      </c>
      <c r="D58" s="160" t="str">
        <f aca="false">QUANT!D57</f>
        <v>Placa esmaltada para identificação NR de Rua, dimensões 45X25cm</v>
      </c>
      <c r="E58" s="56" t="str">
        <f aca="false">QUANT!E57</f>
        <v>unid</v>
      </c>
      <c r="F58" s="142" t="n">
        <f aca="false">QUANT!F57</f>
        <v>30</v>
      </c>
      <c r="G58" s="119" t="n">
        <v>155.41</v>
      </c>
      <c r="H58" s="119" t="n">
        <f aca="false">TRUNC((G58*(1+($D$5))),2)</f>
        <v>187.57</v>
      </c>
      <c r="I58" s="119" t="n">
        <f aca="false">TRUNC(F58*H58,2)</f>
        <v>5627.1</v>
      </c>
      <c r="J58" s="129" t="n">
        <f aca="false">SUM(I56:I58)</f>
        <v>168559.43</v>
      </c>
      <c r="K58" s="145"/>
    </row>
    <row r="59" customFormat="false" ht="15" hidden="false" customHeight="true" outlineLevel="0" collapsed="false">
      <c r="A59" s="56"/>
      <c r="B59" s="56"/>
      <c r="C59" s="56"/>
      <c r="D59" s="160"/>
      <c r="E59" s="56"/>
      <c r="F59" s="142"/>
      <c r="G59" s="119"/>
      <c r="H59" s="119"/>
      <c r="I59" s="119"/>
      <c r="J59" s="119"/>
      <c r="K59" s="145"/>
    </row>
    <row r="60" s="164" customFormat="true" ht="15" hidden="false" customHeight="true" outlineLevel="0" collapsed="false">
      <c r="A60" s="51" t="str">
        <f aca="false">QUANT!A59</f>
        <v>8.0</v>
      </c>
      <c r="B60" s="51"/>
      <c r="C60" s="51"/>
      <c r="D60" s="162" t="str">
        <f aca="false">QUANT!D59</f>
        <v>ÓRGÃOS ACESSÓRIOS</v>
      </c>
      <c r="E60" s="51"/>
      <c r="F60" s="142"/>
      <c r="G60" s="119"/>
      <c r="H60" s="119"/>
      <c r="I60" s="119"/>
      <c r="J60" s="129"/>
      <c r="K60" s="163"/>
    </row>
    <row r="61" customFormat="false" ht="15" hidden="false" customHeight="true" outlineLevel="0" collapsed="false">
      <c r="A61" s="56" t="str">
        <f aca="false">QUANT!A60</f>
        <v>8.1</v>
      </c>
      <c r="B61" s="56" t="n">
        <f aca="false">QUANT!B60</f>
        <v>2003387</v>
      </c>
      <c r="C61" s="56" t="str">
        <f aca="false">QUANT!C60</f>
        <v>SICRO 3</v>
      </c>
      <c r="D61" s="160" t="str">
        <f aca="false">QUANT!D60</f>
        <v>Entrada para descida d'água - EDA 02 - areia e brita comerciais</v>
      </c>
      <c r="E61" s="56" t="str">
        <f aca="false">QUANT!E60</f>
        <v>unid</v>
      </c>
      <c r="F61" s="142" t="n">
        <f aca="false">QUANT!F60</f>
        <v>9</v>
      </c>
      <c r="G61" s="143" t="n">
        <v>53.21</v>
      </c>
      <c r="H61" s="119" t="n">
        <f aca="false">TRUNC((G61*(1+($D$5))),2)</f>
        <v>64.22</v>
      </c>
      <c r="I61" s="119" t="n">
        <f aca="false">TRUNC(F61*H61,2)</f>
        <v>577.98</v>
      </c>
      <c r="J61" s="119"/>
      <c r="K61" s="145"/>
    </row>
    <row r="62" customFormat="false" ht="15" hidden="false" customHeight="true" outlineLevel="0" collapsed="false">
      <c r="A62" s="56" t="str">
        <f aca="false">QUANT!A61</f>
        <v>8.2</v>
      </c>
      <c r="B62" s="56" t="n">
        <f aca="false">QUANT!B61</f>
        <v>2003391</v>
      </c>
      <c r="C62" s="56" t="str">
        <f aca="false">QUANT!C61</f>
        <v>SICRO 3</v>
      </c>
      <c r="D62" s="160" t="str">
        <f aca="false">QUANT!D61</f>
        <v>Descida d'água de aterros tipo rápido - DAR 02 - areia e brita comerciais</v>
      </c>
      <c r="E62" s="56" t="str">
        <f aca="false">QUANT!E61</f>
        <v>m</v>
      </c>
      <c r="F62" s="142" t="n">
        <f aca="false">QUANT!F61</f>
        <v>37</v>
      </c>
      <c r="G62" s="143" t="n">
        <v>133.57</v>
      </c>
      <c r="H62" s="119" t="n">
        <f aca="false">TRUNC((G62*(1+($D$5))),2)</f>
        <v>161.21</v>
      </c>
      <c r="I62" s="119" t="n">
        <f aca="false">TRUNC(F62*H62,2)</f>
        <v>5964.77</v>
      </c>
      <c r="J62" s="129" t="n">
        <f aca="false">SUM(I61:I62)</f>
        <v>6542.75</v>
      </c>
      <c r="K62" s="145"/>
    </row>
    <row r="63" customFormat="false" ht="15" hidden="false" customHeight="true" outlineLevel="0" collapsed="false">
      <c r="A63" s="56"/>
      <c r="B63" s="56"/>
      <c r="C63" s="56"/>
      <c r="D63" s="160"/>
      <c r="E63" s="56"/>
      <c r="F63" s="142"/>
      <c r="G63" s="143"/>
      <c r="H63" s="119"/>
      <c r="I63" s="119"/>
      <c r="J63" s="129"/>
      <c r="K63" s="145"/>
    </row>
    <row r="64" customFormat="false" ht="15" hidden="false" customHeight="true" outlineLevel="0" collapsed="false">
      <c r="A64" s="56"/>
      <c r="B64" s="56"/>
      <c r="C64" s="56"/>
      <c r="D64" s="146"/>
      <c r="E64" s="56"/>
      <c r="F64" s="142"/>
      <c r="G64" s="119"/>
      <c r="H64" s="142"/>
      <c r="I64" s="138" t="s">
        <v>163</v>
      </c>
      <c r="J64" s="165" t="n">
        <f aca="false">SUM(J12:J62)</f>
        <v>1399316.17</v>
      </c>
      <c r="L64" s="166"/>
      <c r="N64" s="116"/>
    </row>
    <row r="65" customFormat="false" ht="15" hidden="false" customHeight="true" outlineLevel="0" collapsed="false">
      <c r="K65" s="113"/>
    </row>
    <row r="66" customFormat="false" ht="15" hidden="false" customHeight="true" outlineLevel="0" collapsed="false">
      <c r="F66" s="167"/>
      <c r="G66" s="167"/>
      <c r="K66" s="113"/>
    </row>
    <row r="67" customFormat="false" ht="15" hidden="false" customHeight="true" outlineLevel="0" collapsed="false">
      <c r="F67" s="167"/>
      <c r="G67" s="167"/>
    </row>
    <row r="68" customFormat="false" ht="15" hidden="false" customHeight="true" outlineLevel="0" collapsed="false">
      <c r="F68" s="114" t="n">
        <f aca="false">SUM(F8:F62)</f>
        <v>408621.9633084</v>
      </c>
      <c r="L68" s="168"/>
    </row>
    <row r="70" customFormat="false" ht="15" hidden="false" customHeight="true" outlineLevel="0" collapsed="false">
      <c r="F70" s="114" t="n">
        <f aca="false">F68-QUANT!F67</f>
        <v>0</v>
      </c>
    </row>
    <row r="72" customFormat="false" ht="15" hidden="false" customHeight="true" outlineLevel="0" collapsed="false">
      <c r="J72" s="23"/>
    </row>
  </sheetData>
  <mergeCells count="10">
    <mergeCell ref="A1:C4"/>
    <mergeCell ref="D1:I1"/>
    <mergeCell ref="D2:I3"/>
    <mergeCell ref="J3:J4"/>
    <mergeCell ref="D4:I4"/>
    <mergeCell ref="A5:C5"/>
    <mergeCell ref="E5:F5"/>
    <mergeCell ref="A6:C6"/>
    <mergeCell ref="F66:G66"/>
    <mergeCell ref="F67:G67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85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69" width="9.28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170" t="str">
        <f aca="false">QUANT!A3</f>
        <v>LOGRADOUROS</v>
      </c>
      <c r="B1" s="171" t="str">
        <f aca="false">RESUMO!B40</f>
        <v>Rua São Judas Tadeu, Travessa, Rua Miguel José da Silva, Rua do Curtume, Travessa Cor, Travessa Martins, Rua Mário A. de Almeida, Travessa Projetada, Travessa Poconé e Rua A</v>
      </c>
      <c r="C1" s="171"/>
      <c r="D1" s="171"/>
      <c r="E1" s="171"/>
      <c r="F1" s="171"/>
      <c r="G1" s="171"/>
      <c r="H1" s="171"/>
      <c r="I1" s="171"/>
      <c r="J1" s="171"/>
    </row>
    <row r="2" customFormat="false" ht="15.75" hidden="false" customHeight="true" outlineLevel="0" collapsed="false">
      <c r="A2" s="170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23.25" hidden="false" customHeight="true" outlineLevel="0" collapsed="false">
      <c r="A3" s="172" t="str">
        <f aca="false">'ORÇA '!$A$27</f>
        <v>4.0</v>
      </c>
      <c r="B3" s="173" t="str">
        <f aca="false">'ORÇA '!$D$27</f>
        <v>TERRAPLENAGEM</v>
      </c>
      <c r="C3" s="174"/>
      <c r="D3" s="174"/>
      <c r="E3" s="174"/>
      <c r="F3" s="174"/>
      <c r="G3" s="174"/>
      <c r="H3" s="174"/>
      <c r="I3" s="175"/>
      <c r="J3" s="176"/>
    </row>
    <row r="4" customFormat="false" ht="23.25" hidden="false" customHeight="true" outlineLevel="0" collapsed="false">
      <c r="A4" s="177" t="s">
        <v>171</v>
      </c>
      <c r="B4" s="178"/>
      <c r="C4" s="179" t="s">
        <v>172</v>
      </c>
      <c r="D4" s="179"/>
      <c r="E4" s="179"/>
      <c r="F4" s="179"/>
      <c r="G4" s="179"/>
      <c r="H4" s="179"/>
      <c r="I4" s="180"/>
      <c r="J4" s="181"/>
    </row>
    <row r="5" customFormat="false" ht="23.25" hidden="false" customHeight="true" outlineLevel="0" collapsed="false">
      <c r="A5" s="182" t="s">
        <v>7</v>
      </c>
      <c r="B5" s="182" t="s">
        <v>173</v>
      </c>
      <c r="C5" s="183" t="s">
        <v>174</v>
      </c>
      <c r="D5" s="183" t="s">
        <v>159</v>
      </c>
      <c r="E5" s="183" t="s">
        <v>175</v>
      </c>
      <c r="F5" s="184" t="s">
        <v>176</v>
      </c>
      <c r="G5" s="184"/>
      <c r="H5" s="185" t="s">
        <v>177</v>
      </c>
      <c r="I5" s="186" t="s">
        <v>178</v>
      </c>
      <c r="J5" s="182" t="s">
        <v>179</v>
      </c>
    </row>
    <row r="6" customFormat="false" ht="23.25" hidden="false" customHeight="true" outlineLevel="0" collapsed="false">
      <c r="A6" s="182"/>
      <c r="B6" s="182"/>
      <c r="C6" s="182"/>
      <c r="D6" s="182"/>
      <c r="E6" s="182"/>
      <c r="F6" s="187" t="s">
        <v>180</v>
      </c>
      <c r="G6" s="187" t="s">
        <v>158</v>
      </c>
      <c r="H6" s="188"/>
      <c r="I6" s="186"/>
      <c r="J6" s="182"/>
    </row>
    <row r="7" customFormat="false" ht="23.25" hidden="false" customHeight="true" outlineLevel="0" collapsed="false">
      <c r="A7" s="187" t="str">
        <f aca="false">QUANT!$B$28</f>
        <v>74205/001</v>
      </c>
      <c r="B7" s="189" t="str">
        <f aca="false">QUANT!$D$28</f>
        <v>Escavacao mecanica de material 1a. categoria, proveniente de corte de subleito (c/trator esteiras 160hp)</v>
      </c>
      <c r="C7" s="187" t="s">
        <v>181</v>
      </c>
      <c r="D7" s="190" t="n">
        <f aca="false">QUANT!F28</f>
        <v>6049.92465</v>
      </c>
      <c r="E7" s="187" t="s">
        <v>67</v>
      </c>
      <c r="F7" s="187" t="n">
        <v>1.84</v>
      </c>
      <c r="G7" s="187" t="s">
        <v>182</v>
      </c>
      <c r="H7" s="191" t="n">
        <f aca="false">D7*F7</f>
        <v>11131.861356</v>
      </c>
      <c r="I7" s="192" t="n">
        <v>0.5</v>
      </c>
      <c r="J7" s="181" t="n">
        <f aca="false">H7*I7</f>
        <v>5565.930678</v>
      </c>
    </row>
    <row r="8" customFormat="false" ht="23.25" hidden="false" customHeight="true" outlineLevel="0" collapsed="false">
      <c r="A8" s="187" t="s">
        <v>163</v>
      </c>
      <c r="B8" s="193"/>
      <c r="C8" s="193"/>
      <c r="D8" s="193"/>
      <c r="E8" s="193"/>
      <c r="F8" s="193"/>
      <c r="G8" s="193"/>
      <c r="H8" s="193"/>
      <c r="I8" s="194"/>
      <c r="J8" s="195" t="n">
        <f aca="false">SUM(J7:J7)</f>
        <v>5565.930678</v>
      </c>
    </row>
    <row r="9" customFormat="false" ht="12" hidden="false" customHeight="true" outlineLevel="0" collapsed="false">
      <c r="A9" s="196"/>
      <c r="B9" s="197"/>
      <c r="C9" s="197"/>
      <c r="D9" s="197"/>
      <c r="E9" s="197"/>
      <c r="F9" s="197"/>
      <c r="G9" s="197"/>
      <c r="H9" s="197"/>
      <c r="I9" s="198"/>
      <c r="J9" s="199"/>
    </row>
    <row r="10" customFormat="false" ht="23.25" hidden="false" customHeight="true" outlineLevel="0" collapsed="false">
      <c r="A10" s="177" t="s">
        <v>183</v>
      </c>
      <c r="B10" s="178"/>
      <c r="C10" s="179" t="s">
        <v>172</v>
      </c>
      <c r="D10" s="179"/>
      <c r="E10" s="179"/>
      <c r="F10" s="179"/>
      <c r="G10" s="179"/>
      <c r="H10" s="179"/>
      <c r="I10" s="194"/>
      <c r="J10" s="181"/>
    </row>
    <row r="11" customFormat="false" ht="23.25" hidden="false" customHeight="true" outlineLevel="0" collapsed="false">
      <c r="A11" s="182" t="s">
        <v>7</v>
      </c>
      <c r="B11" s="182" t="s">
        <v>173</v>
      </c>
      <c r="C11" s="182" t="s">
        <v>174</v>
      </c>
      <c r="D11" s="182" t="s">
        <v>159</v>
      </c>
      <c r="E11" s="182" t="s">
        <v>175</v>
      </c>
      <c r="F11" s="187" t="s">
        <v>176</v>
      </c>
      <c r="G11" s="187"/>
      <c r="H11" s="188" t="s">
        <v>177</v>
      </c>
      <c r="I11" s="186" t="s">
        <v>178</v>
      </c>
      <c r="J11" s="182" t="s">
        <v>179</v>
      </c>
    </row>
    <row r="12" customFormat="false" ht="23.25" hidden="false" customHeight="true" outlineLevel="0" collapsed="false">
      <c r="A12" s="182"/>
      <c r="B12" s="182"/>
      <c r="C12" s="182"/>
      <c r="D12" s="182"/>
      <c r="E12" s="182"/>
      <c r="F12" s="187" t="s">
        <v>180</v>
      </c>
      <c r="G12" s="187" t="s">
        <v>158</v>
      </c>
      <c r="H12" s="188"/>
      <c r="I12" s="186"/>
      <c r="J12" s="182"/>
    </row>
    <row r="13" customFormat="false" ht="23.25" hidden="false" customHeight="true" outlineLevel="0" collapsed="false">
      <c r="A13" s="187" t="str">
        <f aca="false">QUANT!$B$28</f>
        <v>74205/001</v>
      </c>
      <c r="B13" s="189" t="str">
        <f aca="false">QUANT!$D$28</f>
        <v>Escavacao mecanica de material 1a. categoria, proveniente de corte de subleito (c/trator esteiras 160hp)</v>
      </c>
      <c r="C13" s="187" t="s">
        <v>181</v>
      </c>
      <c r="D13" s="190" t="n">
        <f aca="false">D7</f>
        <v>6049.92465</v>
      </c>
      <c r="E13" s="187" t="s">
        <v>67</v>
      </c>
      <c r="F13" s="187" t="n">
        <v>1.84</v>
      </c>
      <c r="G13" s="187" t="s">
        <v>182</v>
      </c>
      <c r="H13" s="191" t="n">
        <f aca="false">D13*F13</f>
        <v>11131.861356</v>
      </c>
      <c r="I13" s="192" t="n">
        <v>15.9</v>
      </c>
      <c r="J13" s="181" t="n">
        <f aca="false">H13*I13</f>
        <v>176996.5955604</v>
      </c>
    </row>
    <row r="14" customFormat="false" ht="23.25" hidden="false" customHeight="true" outlineLevel="0" collapsed="false">
      <c r="A14" s="187" t="s">
        <v>163</v>
      </c>
      <c r="B14" s="193"/>
      <c r="C14" s="193"/>
      <c r="D14" s="193"/>
      <c r="E14" s="193"/>
      <c r="F14" s="193"/>
      <c r="G14" s="193"/>
      <c r="H14" s="193"/>
      <c r="I14" s="194"/>
      <c r="J14" s="195" t="n">
        <f aca="false">SUM(J13:J13)</f>
        <v>176996.5955604</v>
      </c>
    </row>
    <row r="15" customFormat="false" ht="12" hidden="false" customHeight="true" outlineLevel="0" collapsed="false">
      <c r="A15" s="196"/>
      <c r="B15" s="200"/>
      <c r="C15" s="201"/>
      <c r="D15" s="201"/>
      <c r="E15" s="201"/>
      <c r="F15" s="201"/>
      <c r="G15" s="201"/>
      <c r="H15" s="201"/>
      <c r="I15" s="194"/>
      <c r="J15" s="195"/>
    </row>
    <row r="16" customFormat="false" ht="12" hidden="false" customHeight="true" outlineLevel="0" collapsed="false">
      <c r="A16" s="202"/>
      <c r="B16" s="203"/>
      <c r="C16" s="203"/>
      <c r="D16" s="203"/>
      <c r="E16" s="203"/>
      <c r="F16" s="203"/>
      <c r="G16" s="203"/>
      <c r="H16" s="203"/>
      <c r="I16" s="204"/>
      <c r="J16" s="205"/>
    </row>
    <row r="17" customFormat="false" ht="23.25" hidden="false" customHeight="true" outlineLevel="0" collapsed="false">
      <c r="A17" s="206" t="str">
        <f aca="false">'ORÇA '!A36</f>
        <v>5.0</v>
      </c>
      <c r="B17" s="207" t="str">
        <f aca="false">'ORÇA '!D36</f>
        <v>PAVIMENTAÇÃO</v>
      </c>
      <c r="C17" s="203"/>
      <c r="D17" s="203"/>
      <c r="E17" s="203"/>
      <c r="F17" s="203"/>
      <c r="G17" s="203"/>
      <c r="H17" s="203"/>
      <c r="I17" s="204"/>
      <c r="J17" s="205"/>
    </row>
    <row r="18" customFormat="false" ht="23.25" hidden="false" customHeight="true" outlineLevel="0" collapsed="false">
      <c r="A18" s="208" t="s">
        <v>184</v>
      </c>
      <c r="B18" s="208"/>
      <c r="C18" s="179" t="s">
        <v>172</v>
      </c>
      <c r="D18" s="179"/>
      <c r="E18" s="179"/>
      <c r="F18" s="179"/>
      <c r="G18" s="179"/>
      <c r="H18" s="179"/>
      <c r="I18" s="209"/>
      <c r="J18" s="208"/>
    </row>
    <row r="19" customFormat="false" ht="25.5" hidden="false" customHeight="true" outlineLevel="0" collapsed="false">
      <c r="A19" s="182" t="s">
        <v>7</v>
      </c>
      <c r="B19" s="182" t="s">
        <v>173</v>
      </c>
      <c r="C19" s="182" t="s">
        <v>174</v>
      </c>
      <c r="D19" s="182" t="s">
        <v>159</v>
      </c>
      <c r="E19" s="182" t="s">
        <v>175</v>
      </c>
      <c r="F19" s="187" t="s">
        <v>176</v>
      </c>
      <c r="G19" s="187"/>
      <c r="H19" s="182" t="s">
        <v>177</v>
      </c>
      <c r="I19" s="186" t="s">
        <v>178</v>
      </c>
      <c r="J19" s="182" t="s">
        <v>179</v>
      </c>
    </row>
    <row r="20" customFormat="false" ht="17.25" hidden="false" customHeight="true" outlineLevel="0" collapsed="false">
      <c r="A20" s="182"/>
      <c r="B20" s="182"/>
      <c r="C20" s="182"/>
      <c r="D20" s="182"/>
      <c r="E20" s="182"/>
      <c r="F20" s="187" t="s">
        <v>180</v>
      </c>
      <c r="G20" s="187" t="s">
        <v>158</v>
      </c>
      <c r="H20" s="182"/>
      <c r="I20" s="186"/>
      <c r="J20" s="182"/>
    </row>
    <row r="21" customFormat="false" ht="38.25" hidden="false" customHeight="true" outlineLevel="0" collapsed="false">
      <c r="A21" s="187" t="str">
        <f aca="false">QUANT!$B$38</f>
        <v>96387</v>
      </c>
      <c r="B21" s="210" t="str">
        <f aca="false">QUANT!$D$38</f>
        <v>Execução e compactação de sub base com solo estabilizado granulometricamente - exclusive escavação, carga e transporte e solo. af_09/2017</v>
      </c>
      <c r="C21" s="187" t="s">
        <v>181</v>
      </c>
      <c r="D21" s="211" t="n">
        <f aca="false">QUANT!F38</f>
        <v>2143.37</v>
      </c>
      <c r="E21" s="187" t="s">
        <v>67</v>
      </c>
      <c r="F21" s="187" t="n">
        <v>1.84</v>
      </c>
      <c r="G21" s="187" t="s">
        <v>182</v>
      </c>
      <c r="H21" s="190" t="n">
        <f aca="false">D21*F21</f>
        <v>3943.8008</v>
      </c>
      <c r="I21" s="192" t="n">
        <v>0.5</v>
      </c>
      <c r="J21" s="212" t="n">
        <f aca="false">H21*I21</f>
        <v>1971.9004</v>
      </c>
    </row>
    <row r="22" customFormat="false" ht="38.25" hidden="false" customHeight="true" outlineLevel="0" collapsed="false">
      <c r="A22" s="187" t="str">
        <f aca="false">QUANT!$B$39</f>
        <v>96387</v>
      </c>
      <c r="B22" s="210" t="str">
        <f aca="false">QUANT!$D$39</f>
        <v>Execução e compactação de base com solo estabilizado granulometricamente - exclusive escavação, carga e transporte e solo. af_09/2017</v>
      </c>
      <c r="C22" s="187" t="s">
        <v>181</v>
      </c>
      <c r="D22" s="211" t="n">
        <f aca="false">QUANT!F39</f>
        <v>2143.37</v>
      </c>
      <c r="E22" s="187" t="s">
        <v>67</v>
      </c>
      <c r="F22" s="187" t="n">
        <v>1.84</v>
      </c>
      <c r="G22" s="187" t="s">
        <v>182</v>
      </c>
      <c r="H22" s="190" t="n">
        <f aca="false">D22*F22</f>
        <v>3943.8008</v>
      </c>
      <c r="I22" s="192" t="n">
        <v>0.5</v>
      </c>
      <c r="J22" s="212" t="n">
        <f aca="false">H22*I22</f>
        <v>1971.9004</v>
      </c>
    </row>
    <row r="23" customFormat="false" ht="23.25" hidden="false" customHeight="true" outlineLevel="0" collapsed="false">
      <c r="A23" s="187" t="s">
        <v>163</v>
      </c>
      <c r="B23" s="193"/>
      <c r="C23" s="193"/>
      <c r="D23" s="193"/>
      <c r="E23" s="193"/>
      <c r="F23" s="193"/>
      <c r="G23" s="193"/>
      <c r="H23" s="193"/>
      <c r="I23" s="194"/>
      <c r="J23" s="195" t="n">
        <f aca="false">SUM(J21:J22)</f>
        <v>3943.8008</v>
      </c>
    </row>
    <row r="24" customFormat="false" ht="14.25" hidden="false" customHeight="true" outlineLevel="0" collapsed="false">
      <c r="A24" s="187"/>
      <c r="B24" s="193"/>
      <c r="C24" s="193"/>
      <c r="D24" s="193"/>
      <c r="E24" s="193"/>
      <c r="F24" s="193"/>
      <c r="G24" s="193"/>
      <c r="H24" s="193"/>
      <c r="I24" s="194"/>
      <c r="J24" s="181"/>
    </row>
    <row r="25" customFormat="false" ht="23.25" hidden="false" customHeight="true" outlineLevel="0" collapsed="false">
      <c r="A25" s="213" t="s">
        <v>185</v>
      </c>
      <c r="B25" s="213"/>
      <c r="C25" s="179" t="s">
        <v>172</v>
      </c>
      <c r="D25" s="179"/>
      <c r="E25" s="179"/>
      <c r="F25" s="179"/>
      <c r="G25" s="179"/>
      <c r="H25" s="179"/>
      <c r="I25" s="194"/>
      <c r="J25" s="181"/>
    </row>
    <row r="26" customFormat="false" ht="23.25" hidden="false" customHeight="true" outlineLevel="0" collapsed="false">
      <c r="A26" s="182" t="s">
        <v>7</v>
      </c>
      <c r="B26" s="182" t="s">
        <v>173</v>
      </c>
      <c r="C26" s="182" t="s">
        <v>174</v>
      </c>
      <c r="D26" s="182" t="s">
        <v>159</v>
      </c>
      <c r="E26" s="182" t="s">
        <v>175</v>
      </c>
      <c r="F26" s="187" t="s">
        <v>176</v>
      </c>
      <c r="G26" s="187"/>
      <c r="H26" s="182" t="s">
        <v>177</v>
      </c>
      <c r="I26" s="186" t="s">
        <v>178</v>
      </c>
      <c r="J26" s="182" t="s">
        <v>179</v>
      </c>
    </row>
    <row r="27" customFormat="false" ht="14.25" hidden="false" customHeight="true" outlineLevel="0" collapsed="false">
      <c r="A27" s="182"/>
      <c r="B27" s="182"/>
      <c r="C27" s="182"/>
      <c r="D27" s="182"/>
      <c r="E27" s="182"/>
      <c r="F27" s="187" t="s">
        <v>180</v>
      </c>
      <c r="G27" s="187" t="s">
        <v>158</v>
      </c>
      <c r="H27" s="182"/>
      <c r="I27" s="186"/>
      <c r="J27" s="182"/>
    </row>
    <row r="28" customFormat="false" ht="38.25" hidden="false" customHeight="true" outlineLevel="0" collapsed="false">
      <c r="A28" s="187" t="str">
        <f aca="false">QUANT!$B$38</f>
        <v>96387</v>
      </c>
      <c r="B28" s="210" t="str">
        <f aca="false">QUANT!$D$38</f>
        <v>Execução e compactação de sub base com solo estabilizado granulometricamente - exclusive escavação, carga e transporte e solo. af_09/2017</v>
      </c>
      <c r="C28" s="187" t="s">
        <v>181</v>
      </c>
      <c r="D28" s="214" t="n">
        <f aca="false">D21</f>
        <v>2143.37</v>
      </c>
      <c r="E28" s="187" t="s">
        <v>67</v>
      </c>
      <c r="F28" s="187" t="n">
        <v>1.84</v>
      </c>
      <c r="G28" s="187" t="s">
        <v>182</v>
      </c>
      <c r="H28" s="191" t="n">
        <f aca="false">D28*F28</f>
        <v>3943.8008</v>
      </c>
      <c r="I28" s="192" t="n">
        <v>15.9</v>
      </c>
      <c r="J28" s="181" t="n">
        <f aca="false">H28*I28</f>
        <v>62706.43272</v>
      </c>
    </row>
    <row r="29" customFormat="false" ht="38.25" hidden="false" customHeight="true" outlineLevel="0" collapsed="false">
      <c r="A29" s="187" t="str">
        <f aca="false">QUANT!$B$39</f>
        <v>96387</v>
      </c>
      <c r="B29" s="210" t="str">
        <f aca="false">QUANT!$D$39</f>
        <v>Execução e compactação de base com solo estabilizado granulometricamente - exclusive escavação, carga e transporte e solo. af_09/2017</v>
      </c>
      <c r="C29" s="187" t="s">
        <v>181</v>
      </c>
      <c r="D29" s="214" t="n">
        <f aca="false">D22</f>
        <v>2143.37</v>
      </c>
      <c r="E29" s="187" t="s">
        <v>67</v>
      </c>
      <c r="F29" s="187" t="n">
        <v>1.84</v>
      </c>
      <c r="G29" s="187" t="s">
        <v>182</v>
      </c>
      <c r="H29" s="191" t="n">
        <f aca="false">D29*F29</f>
        <v>3943.8008</v>
      </c>
      <c r="I29" s="192" t="n">
        <v>15.9</v>
      </c>
      <c r="J29" s="181" t="n">
        <f aca="false">H29*I29</f>
        <v>62706.43272</v>
      </c>
    </row>
    <row r="30" customFormat="false" ht="23.25" hidden="false" customHeight="true" outlineLevel="0" collapsed="false">
      <c r="A30" s="187" t="s">
        <v>163</v>
      </c>
      <c r="B30" s="193"/>
      <c r="C30" s="193"/>
      <c r="D30" s="193"/>
      <c r="E30" s="193"/>
      <c r="F30" s="193"/>
      <c r="G30" s="193"/>
      <c r="H30" s="193"/>
      <c r="I30" s="194"/>
      <c r="J30" s="195" t="n">
        <f aca="false">SUM(J28:J29)</f>
        <v>125412.86544</v>
      </c>
    </row>
    <row r="31" customFormat="false" ht="14.25" hidden="false" customHeight="true" outlineLevel="0" collapsed="false">
      <c r="A31" s="187"/>
      <c r="B31" s="193"/>
      <c r="C31" s="193"/>
      <c r="D31" s="193"/>
      <c r="E31" s="193"/>
      <c r="F31" s="193"/>
      <c r="G31" s="193"/>
      <c r="H31" s="193"/>
      <c r="I31" s="194"/>
      <c r="J31" s="181"/>
    </row>
    <row r="32" customFormat="false" ht="23.25" hidden="false" customHeight="true" outlineLevel="0" collapsed="false">
      <c r="A32" s="208" t="s">
        <v>186</v>
      </c>
      <c r="B32" s="208"/>
      <c r="C32" s="179" t="s">
        <v>172</v>
      </c>
      <c r="D32" s="179"/>
      <c r="E32" s="179"/>
      <c r="F32" s="179"/>
      <c r="G32" s="179"/>
      <c r="H32" s="179"/>
      <c r="I32" s="209"/>
      <c r="J32" s="208"/>
    </row>
    <row r="33" customFormat="false" ht="25.5" hidden="false" customHeight="true" outlineLevel="0" collapsed="false">
      <c r="A33" s="182" t="s">
        <v>7</v>
      </c>
      <c r="B33" s="182" t="s">
        <v>173</v>
      </c>
      <c r="C33" s="182" t="s">
        <v>174</v>
      </c>
      <c r="D33" s="182" t="s">
        <v>159</v>
      </c>
      <c r="E33" s="182" t="s">
        <v>175</v>
      </c>
      <c r="F33" s="187" t="s">
        <v>176</v>
      </c>
      <c r="G33" s="187"/>
      <c r="H33" s="182" t="s">
        <v>177</v>
      </c>
      <c r="I33" s="186" t="s">
        <v>178</v>
      </c>
      <c r="J33" s="182" t="s">
        <v>187</v>
      </c>
    </row>
    <row r="34" customFormat="false" ht="14.25" hidden="false" customHeight="true" outlineLevel="0" collapsed="false">
      <c r="A34" s="182"/>
      <c r="B34" s="182"/>
      <c r="C34" s="182"/>
      <c r="D34" s="182"/>
      <c r="E34" s="182"/>
      <c r="F34" s="187" t="s">
        <v>180</v>
      </c>
      <c r="G34" s="187" t="s">
        <v>158</v>
      </c>
      <c r="H34" s="182"/>
      <c r="I34" s="186"/>
      <c r="J34" s="182"/>
    </row>
    <row r="35" customFormat="false" ht="38.25" hidden="false" customHeight="true" outlineLevel="0" collapsed="false">
      <c r="A35" s="215" t="n">
        <f aca="false">QUANT!$B$42</f>
        <v>95993</v>
      </c>
      <c r="B35" s="189" t="str">
        <f aca="false">QUANT!$D$42</f>
        <v>Construção de pavimento com aplicação de concreto betuminoso usinado a quente (cbuq), camada de rolamento, com espessura de 4,0 cm  exclusive transporte. af_03/2017</v>
      </c>
      <c r="C35" s="187" t="s">
        <v>188</v>
      </c>
      <c r="D35" s="214" t="n">
        <f aca="false">QUANT!F42</f>
        <v>454.7528</v>
      </c>
      <c r="E35" s="187" t="s">
        <v>67</v>
      </c>
      <c r="F35" s="216" t="n">
        <v>1</v>
      </c>
      <c r="G35" s="187" t="s">
        <v>189</v>
      </c>
      <c r="H35" s="191" t="n">
        <f aca="false">D35*F35</f>
        <v>454.7528</v>
      </c>
      <c r="I35" s="192" t="n">
        <v>18.6</v>
      </c>
      <c r="J35" s="181" t="n">
        <f aca="false">INT(H35*I35*100)/100</f>
        <v>8458.4</v>
      </c>
    </row>
    <row r="36" customFormat="false" ht="23.25" hidden="false" customHeight="true" outlineLevel="0" collapsed="false">
      <c r="A36" s="187" t="s">
        <v>163</v>
      </c>
      <c r="B36" s="193"/>
      <c r="C36" s="193"/>
      <c r="D36" s="193"/>
      <c r="E36" s="193"/>
      <c r="F36" s="193"/>
      <c r="G36" s="193"/>
      <c r="H36" s="193"/>
      <c r="I36" s="194"/>
      <c r="J36" s="195" t="n">
        <f aca="false">SUM(J35:J35)</f>
        <v>8458.4</v>
      </c>
    </row>
    <row r="37" customFormat="false" ht="14.25" hidden="false" customHeight="true" outlineLevel="0" collapsed="false">
      <c r="A37" s="187"/>
      <c r="B37" s="193"/>
      <c r="C37" s="193"/>
      <c r="D37" s="193"/>
      <c r="E37" s="193"/>
      <c r="F37" s="193"/>
      <c r="G37" s="193"/>
      <c r="H37" s="193"/>
      <c r="I37" s="194"/>
      <c r="J37" s="181"/>
    </row>
  </sheetData>
  <mergeCells count="7">
    <mergeCell ref="A1:A2"/>
    <mergeCell ref="B1:J2"/>
    <mergeCell ref="C4:H4"/>
    <mergeCell ref="C10:H10"/>
    <mergeCell ref="C18:H18"/>
    <mergeCell ref="C25:H25"/>
    <mergeCell ref="C32:H3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17" t="s">
        <v>190</v>
      </c>
      <c r="B1" s="217"/>
      <c r="C1" s="217"/>
      <c r="D1" s="217"/>
      <c r="E1" s="217"/>
      <c r="F1" s="218" t="s">
        <v>191</v>
      </c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</row>
    <row r="2" customFormat="false" ht="12.75" hidden="false" customHeight="true" outlineLevel="0" collapsed="false">
      <c r="A2" s="217"/>
      <c r="B2" s="217"/>
      <c r="C2" s="217"/>
      <c r="D2" s="217"/>
      <c r="E2" s="217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</row>
    <row r="3" customFormat="false" ht="12.75" hidden="false" customHeight="true" outlineLevel="0" collapsed="false">
      <c r="A3" s="217"/>
      <c r="B3" s="217"/>
      <c r="C3" s="217"/>
      <c r="D3" s="217"/>
      <c r="E3" s="217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</row>
    <row r="4" customFormat="false" ht="18" hidden="false" customHeight="false" outlineLevel="0" collapsed="false">
      <c r="A4" s="219" t="s">
        <v>192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</row>
    <row r="5" customFormat="false" ht="15.75" hidden="false" customHeight="false" outlineLevel="0" collapsed="false">
      <c r="A5" s="220"/>
      <c r="B5" s="220"/>
      <c r="C5" s="220"/>
      <c r="D5" s="220"/>
      <c r="E5" s="220"/>
      <c r="F5" s="221" t="s">
        <v>193</v>
      </c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.75" hidden="false" customHeight="false" outlineLevel="0" collapsed="false">
      <c r="A6" s="50" t="s">
        <v>194</v>
      </c>
      <c r="B6" s="50" t="s">
        <v>195</v>
      </c>
      <c r="C6" s="50"/>
      <c r="D6" s="50" t="s">
        <v>196</v>
      </c>
      <c r="E6" s="50" t="s">
        <v>197</v>
      </c>
      <c r="F6" s="222" t="n">
        <v>30</v>
      </c>
      <c r="G6" s="222"/>
      <c r="H6" s="222"/>
      <c r="I6" s="222" t="n">
        <v>60</v>
      </c>
      <c r="J6" s="222"/>
      <c r="K6" s="222"/>
      <c r="L6" s="222" t="n">
        <v>90</v>
      </c>
      <c r="M6" s="222"/>
      <c r="N6" s="222"/>
      <c r="O6" s="223" t="n">
        <v>120</v>
      </c>
      <c r="P6" s="223"/>
      <c r="Q6" s="223"/>
      <c r="R6" s="223" t="n">
        <v>150</v>
      </c>
      <c r="S6" s="223"/>
      <c r="T6" s="223"/>
      <c r="U6" s="222" t="n">
        <v>180</v>
      </c>
      <c r="V6" s="222"/>
      <c r="W6" s="222"/>
    </row>
    <row r="7" customFormat="false" ht="12.75" hidden="false" customHeight="false" outlineLevel="0" collapsed="false">
      <c r="A7" s="224" t="str">
        <f aca="false">RESUMO!A9</f>
        <v>1.0</v>
      </c>
      <c r="B7" s="225" t="str">
        <f aca="false">RESUMO!B9</f>
        <v>SERVIÇOS PRELIMINARES</v>
      </c>
      <c r="C7" s="225"/>
      <c r="D7" s="226" t="n">
        <f aca="false">E7/$E$31*100</f>
        <v>2.42622080183637</v>
      </c>
      <c r="E7" s="227" t="n">
        <f aca="false">RESUMO!C9</f>
        <v>33950.5</v>
      </c>
      <c r="F7" s="228" t="n">
        <f aca="false">$E$7*F9</f>
        <v>15277.725</v>
      </c>
      <c r="G7" s="228"/>
      <c r="H7" s="228"/>
      <c r="I7" s="228" t="n">
        <f aca="false">$E$7*I9</f>
        <v>10185.15</v>
      </c>
      <c r="J7" s="228"/>
      <c r="K7" s="228"/>
      <c r="L7" s="228" t="n">
        <f aca="false">$E$7*L9</f>
        <v>3395.05</v>
      </c>
      <c r="M7" s="228"/>
      <c r="N7" s="228"/>
      <c r="O7" s="228" t="n">
        <f aca="false">$E$7*O9</f>
        <v>1697.525</v>
      </c>
      <c r="P7" s="228"/>
      <c r="Q7" s="228"/>
      <c r="R7" s="228" t="n">
        <f aca="false">$E$7*R9</f>
        <v>1697.525</v>
      </c>
      <c r="S7" s="228"/>
      <c r="T7" s="228"/>
      <c r="U7" s="228" t="n">
        <f aca="false">$E$7*U9</f>
        <v>1697.525</v>
      </c>
      <c r="V7" s="228"/>
      <c r="W7" s="228"/>
      <c r="X7" s="229" t="n">
        <f aca="false">SUM(F7:W7)</f>
        <v>33950.5</v>
      </c>
      <c r="Y7" s="229" t="n">
        <f aca="false">X7-E7</f>
        <v>0</v>
      </c>
    </row>
    <row r="8" customFormat="false" ht="12.75" hidden="false" customHeight="false" outlineLevel="0" collapsed="false">
      <c r="A8" s="224"/>
      <c r="B8" s="225"/>
      <c r="C8" s="225"/>
      <c r="D8" s="226"/>
      <c r="E8" s="227"/>
      <c r="F8" s="230"/>
      <c r="G8" s="230"/>
      <c r="H8" s="230"/>
      <c r="I8" s="231"/>
      <c r="J8" s="231"/>
      <c r="K8" s="232"/>
      <c r="L8" s="233"/>
      <c r="M8" s="231"/>
      <c r="N8" s="232"/>
      <c r="O8" s="231"/>
      <c r="P8" s="231"/>
      <c r="Q8" s="232"/>
      <c r="R8" s="231"/>
      <c r="S8" s="231"/>
      <c r="T8" s="231"/>
      <c r="U8" s="230"/>
      <c r="V8" s="230"/>
      <c r="W8" s="230"/>
    </row>
    <row r="9" customFormat="false" ht="12.75" hidden="false" customHeight="false" outlineLevel="0" collapsed="false">
      <c r="A9" s="224"/>
      <c r="B9" s="225"/>
      <c r="C9" s="225"/>
      <c r="D9" s="226"/>
      <c r="E9" s="227"/>
      <c r="F9" s="234" t="n">
        <v>0.45</v>
      </c>
      <c r="G9" s="234"/>
      <c r="H9" s="234"/>
      <c r="I9" s="234" t="n">
        <v>0.3</v>
      </c>
      <c r="J9" s="234"/>
      <c r="K9" s="234"/>
      <c r="L9" s="234" t="n">
        <v>0.1</v>
      </c>
      <c r="M9" s="234"/>
      <c r="N9" s="234"/>
      <c r="O9" s="234" t="n">
        <v>0.05</v>
      </c>
      <c r="P9" s="234"/>
      <c r="Q9" s="234"/>
      <c r="R9" s="234" t="n">
        <v>0.05</v>
      </c>
      <c r="S9" s="234"/>
      <c r="T9" s="234"/>
      <c r="U9" s="234" t="n">
        <v>0.05</v>
      </c>
      <c r="V9" s="234"/>
      <c r="W9" s="234"/>
      <c r="X9" s="235" t="n">
        <f aca="false">SUM(F9:W9)</f>
        <v>1</v>
      </c>
    </row>
    <row r="10" customFormat="false" ht="12.75" hidden="false" customHeight="false" outlineLevel="0" collapsed="false">
      <c r="A10" s="224" t="str">
        <f aca="false">RESUMO!A12</f>
        <v>2.0</v>
      </c>
      <c r="B10" s="225" t="str">
        <f aca="false">RESUMO!B12</f>
        <v>ADMINISTRAÇÃO LOCAL</v>
      </c>
      <c r="C10" s="225"/>
      <c r="D10" s="226" t="n">
        <f aca="false">E10/$E$31*100</f>
        <v>5.57722562442768</v>
      </c>
      <c r="E10" s="227" t="n">
        <f aca="false">RESUMO!C12</f>
        <v>78043.02</v>
      </c>
      <c r="F10" s="228" t="n">
        <f aca="false">$E$10*F12</f>
        <v>13657.5285</v>
      </c>
      <c r="G10" s="228"/>
      <c r="H10" s="228"/>
      <c r="I10" s="228" t="n">
        <f aca="false">$E$10*I12</f>
        <v>12877.0983</v>
      </c>
      <c r="J10" s="228"/>
      <c r="K10" s="228"/>
      <c r="L10" s="228" t="n">
        <f aca="false">$E$10*L12</f>
        <v>12877.0983</v>
      </c>
      <c r="M10" s="228"/>
      <c r="N10" s="228"/>
      <c r="O10" s="228" t="n">
        <f aca="false">$E$10*O12</f>
        <v>12877.0983</v>
      </c>
      <c r="P10" s="228"/>
      <c r="Q10" s="228"/>
      <c r="R10" s="228" t="n">
        <f aca="false">$E$10*R12</f>
        <v>12877.0983</v>
      </c>
      <c r="S10" s="228"/>
      <c r="T10" s="228"/>
      <c r="U10" s="228" t="n">
        <f aca="false">$E$10*U12</f>
        <v>12877.0983</v>
      </c>
      <c r="V10" s="228"/>
      <c r="W10" s="228"/>
      <c r="X10" s="229" t="n">
        <f aca="false">SUM(F10:W10)</f>
        <v>78043.02</v>
      </c>
      <c r="Y10" s="229" t="n">
        <f aca="false">X10-E10</f>
        <v>0</v>
      </c>
    </row>
    <row r="11" customFormat="false" ht="12.75" hidden="false" customHeight="false" outlineLevel="0" collapsed="false">
      <c r="A11" s="224"/>
      <c r="B11" s="225"/>
      <c r="C11" s="225"/>
      <c r="D11" s="226"/>
      <c r="E11" s="227"/>
      <c r="F11" s="230"/>
      <c r="G11" s="230"/>
      <c r="H11" s="230"/>
      <c r="I11" s="231"/>
      <c r="J11" s="231"/>
      <c r="K11" s="232"/>
      <c r="L11" s="233"/>
      <c r="M11" s="231"/>
      <c r="N11" s="232"/>
      <c r="O11" s="231"/>
      <c r="P11" s="231"/>
      <c r="Q11" s="232"/>
      <c r="R11" s="231"/>
      <c r="S11" s="231"/>
      <c r="T11" s="231"/>
      <c r="U11" s="230"/>
      <c r="V11" s="230"/>
      <c r="W11" s="230"/>
    </row>
    <row r="12" customFormat="false" ht="12.75" hidden="false" customHeight="false" outlineLevel="0" collapsed="false">
      <c r="A12" s="224"/>
      <c r="B12" s="225"/>
      <c r="C12" s="225"/>
      <c r="D12" s="226"/>
      <c r="E12" s="227"/>
      <c r="F12" s="234" t="n">
        <v>0.175</v>
      </c>
      <c r="G12" s="234"/>
      <c r="H12" s="234"/>
      <c r="I12" s="234" t="n">
        <v>0.165</v>
      </c>
      <c r="J12" s="234"/>
      <c r="K12" s="234"/>
      <c r="L12" s="234" t="n">
        <v>0.165</v>
      </c>
      <c r="M12" s="234"/>
      <c r="N12" s="234"/>
      <c r="O12" s="234" t="n">
        <v>0.165</v>
      </c>
      <c r="P12" s="234"/>
      <c r="Q12" s="234"/>
      <c r="R12" s="234" t="n">
        <v>0.165</v>
      </c>
      <c r="S12" s="234"/>
      <c r="T12" s="234"/>
      <c r="U12" s="234" t="n">
        <v>0.165</v>
      </c>
      <c r="V12" s="234"/>
      <c r="W12" s="234"/>
      <c r="X12" s="235" t="n">
        <f aca="false">SUM(F12:W12)</f>
        <v>1</v>
      </c>
    </row>
    <row r="13" customFormat="false" ht="12.75" hidden="false" customHeight="true" outlineLevel="0" collapsed="false">
      <c r="A13" s="224" t="str">
        <f aca="false">RESUMO!A15</f>
        <v>3.0</v>
      </c>
      <c r="B13" s="236" t="str">
        <f aca="false">RESUMO!B15</f>
        <v>ENSAIOS TECNOLÓGICOS DE SOLO E ASFALTO</v>
      </c>
      <c r="C13" s="236"/>
      <c r="D13" s="226" t="n">
        <f aca="false">E13/$E$31*100</f>
        <v>1.86907723649045</v>
      </c>
      <c r="E13" s="227" t="n">
        <f aca="false">RESUMO!C15</f>
        <v>26154.3</v>
      </c>
      <c r="F13" s="228" t="n">
        <f aca="false">$E$13*F15</f>
        <v>2615.43</v>
      </c>
      <c r="G13" s="228"/>
      <c r="H13" s="228"/>
      <c r="I13" s="228" t="n">
        <f aca="false">$E$13*I15</f>
        <v>4707.774</v>
      </c>
      <c r="J13" s="228"/>
      <c r="K13" s="228"/>
      <c r="L13" s="228" t="n">
        <f aca="false">$E$13*L15</f>
        <v>4707.774</v>
      </c>
      <c r="M13" s="228"/>
      <c r="N13" s="228"/>
      <c r="O13" s="228" t="n">
        <f aca="false">$E$13*O15</f>
        <v>4707.774</v>
      </c>
      <c r="P13" s="228"/>
      <c r="Q13" s="228"/>
      <c r="R13" s="228" t="n">
        <f aca="false">$E$13*R15</f>
        <v>4707.774</v>
      </c>
      <c r="S13" s="228"/>
      <c r="T13" s="228"/>
      <c r="U13" s="228" t="n">
        <f aca="false">$E$13*U15</f>
        <v>4707.774</v>
      </c>
      <c r="V13" s="228"/>
      <c r="W13" s="228"/>
      <c r="X13" s="229" t="n">
        <f aca="false">SUM(F13:W13)</f>
        <v>26154.3</v>
      </c>
      <c r="Y13" s="229" t="n">
        <f aca="false">X13-E13</f>
        <v>0</v>
      </c>
    </row>
    <row r="14" customFormat="false" ht="12.75" hidden="false" customHeight="false" outlineLevel="0" collapsed="false">
      <c r="A14" s="224"/>
      <c r="B14" s="236"/>
      <c r="C14" s="236"/>
      <c r="D14" s="226"/>
      <c r="E14" s="227"/>
      <c r="F14" s="230"/>
      <c r="G14" s="230"/>
      <c r="H14" s="230"/>
      <c r="I14" s="231"/>
      <c r="J14" s="231"/>
      <c r="K14" s="232"/>
      <c r="L14" s="233"/>
      <c r="M14" s="231"/>
      <c r="N14" s="232"/>
      <c r="O14" s="231"/>
      <c r="P14" s="231"/>
      <c r="Q14" s="232"/>
      <c r="R14" s="231"/>
      <c r="S14" s="231"/>
      <c r="T14" s="231"/>
      <c r="U14" s="230"/>
      <c r="V14" s="230"/>
      <c r="W14" s="230"/>
    </row>
    <row r="15" customFormat="false" ht="12.75" hidden="false" customHeight="false" outlineLevel="0" collapsed="false">
      <c r="A15" s="224"/>
      <c r="B15" s="236"/>
      <c r="C15" s="236"/>
      <c r="D15" s="226"/>
      <c r="E15" s="227"/>
      <c r="F15" s="234" t="n">
        <v>0.1</v>
      </c>
      <c r="G15" s="234"/>
      <c r="H15" s="234"/>
      <c r="I15" s="234" t="n">
        <v>0.18</v>
      </c>
      <c r="J15" s="234"/>
      <c r="K15" s="234"/>
      <c r="L15" s="234" t="n">
        <v>0.18</v>
      </c>
      <c r="M15" s="234"/>
      <c r="N15" s="234"/>
      <c r="O15" s="234" t="n">
        <v>0.18</v>
      </c>
      <c r="P15" s="234"/>
      <c r="Q15" s="234"/>
      <c r="R15" s="234" t="n">
        <v>0.18</v>
      </c>
      <c r="S15" s="234"/>
      <c r="T15" s="234"/>
      <c r="U15" s="234" t="n">
        <v>0.18</v>
      </c>
      <c r="V15" s="234"/>
      <c r="W15" s="234"/>
      <c r="X15" s="235" t="n">
        <f aca="false">SUM(F15:W15)</f>
        <v>1</v>
      </c>
      <c r="Y15" s="229"/>
    </row>
    <row r="16" customFormat="false" ht="12.75" hidden="false" customHeight="false" outlineLevel="0" collapsed="false">
      <c r="A16" s="224" t="str">
        <f aca="false">RESUMO!A18</f>
        <v>4.0</v>
      </c>
      <c r="B16" s="225" t="str">
        <f aca="false">RESUMO!B18</f>
        <v>TERRAPLENAGEM</v>
      </c>
      <c r="C16" s="225"/>
      <c r="D16" s="226" t="n">
        <f aca="false">E16/$E$31*100</f>
        <v>13.9757321606596</v>
      </c>
      <c r="E16" s="227" t="n">
        <f aca="false">RESUMO!C19</f>
        <v>195564.68</v>
      </c>
      <c r="F16" s="228" t="n">
        <f aca="false">$E$16*F18</f>
        <v>19556.468</v>
      </c>
      <c r="G16" s="228"/>
      <c r="H16" s="228"/>
      <c r="I16" s="228" t="n">
        <f aca="false">$E$16*I18</f>
        <v>58669.404</v>
      </c>
      <c r="J16" s="228"/>
      <c r="K16" s="228"/>
      <c r="L16" s="228" t="n">
        <f aca="false">$E$16*L18</f>
        <v>58669.404</v>
      </c>
      <c r="M16" s="228"/>
      <c r="N16" s="228"/>
      <c r="O16" s="228" t="n">
        <f aca="false">$E$16*O18</f>
        <v>58669.404</v>
      </c>
      <c r="P16" s="228"/>
      <c r="Q16" s="228"/>
      <c r="R16" s="228"/>
      <c r="S16" s="228"/>
      <c r="T16" s="228"/>
      <c r="U16" s="228"/>
      <c r="V16" s="228"/>
      <c r="W16" s="228"/>
      <c r="X16" s="229" t="n">
        <f aca="false">SUM(F16:W16)</f>
        <v>195564.68</v>
      </c>
      <c r="Y16" s="229" t="n">
        <f aca="false">X16-E16</f>
        <v>0</v>
      </c>
    </row>
    <row r="17" customFormat="false" ht="12.75" hidden="false" customHeight="false" outlineLevel="0" collapsed="false">
      <c r="A17" s="224"/>
      <c r="B17" s="225"/>
      <c r="C17" s="225"/>
      <c r="D17" s="226"/>
      <c r="E17" s="227"/>
      <c r="F17" s="230"/>
      <c r="G17" s="230"/>
      <c r="H17" s="230"/>
      <c r="I17" s="231"/>
      <c r="J17" s="231"/>
      <c r="K17" s="232"/>
      <c r="L17" s="233"/>
      <c r="M17" s="231"/>
      <c r="N17" s="232"/>
      <c r="O17" s="231"/>
      <c r="P17" s="231"/>
      <c r="Q17" s="232"/>
      <c r="R17" s="237"/>
      <c r="S17" s="237"/>
      <c r="T17" s="237"/>
      <c r="U17" s="238"/>
      <c r="V17" s="238"/>
      <c r="W17" s="238"/>
    </row>
    <row r="18" customFormat="false" ht="12.75" hidden="false" customHeight="false" outlineLevel="0" collapsed="false">
      <c r="A18" s="224"/>
      <c r="B18" s="225"/>
      <c r="C18" s="225"/>
      <c r="D18" s="226"/>
      <c r="E18" s="227"/>
      <c r="F18" s="234" t="n">
        <v>0.1</v>
      </c>
      <c r="G18" s="234"/>
      <c r="H18" s="234"/>
      <c r="I18" s="234" t="n">
        <v>0.3</v>
      </c>
      <c r="J18" s="234"/>
      <c r="K18" s="234"/>
      <c r="L18" s="234" t="n">
        <v>0.3</v>
      </c>
      <c r="M18" s="234"/>
      <c r="N18" s="234"/>
      <c r="O18" s="234" t="n">
        <v>0.3</v>
      </c>
      <c r="P18" s="234"/>
      <c r="Q18" s="234"/>
      <c r="R18" s="234"/>
      <c r="S18" s="234"/>
      <c r="T18" s="234"/>
      <c r="U18" s="234"/>
      <c r="V18" s="234"/>
      <c r="W18" s="234"/>
      <c r="X18" s="235" t="n">
        <f aca="false">SUM(F18:W18)</f>
        <v>1</v>
      </c>
    </row>
    <row r="19" customFormat="false" ht="12.75" hidden="false" customHeight="false" outlineLevel="0" collapsed="false">
      <c r="A19" s="224" t="str">
        <f aca="false">RESUMO!A21</f>
        <v>5.0</v>
      </c>
      <c r="B19" s="225" t="str">
        <f aca="false">RESUMO!B21</f>
        <v>PAVIMENTAÇÃO</v>
      </c>
      <c r="C19" s="225"/>
      <c r="D19" s="226" t="n">
        <f aca="false">E19/$E$31*100</f>
        <v>62.6830489638378</v>
      </c>
      <c r="E19" s="227" t="n">
        <f aca="false">RESUMO!C22</f>
        <v>877134.04</v>
      </c>
      <c r="F19" s="228" t="n">
        <f aca="false">$E$19*F21</f>
        <v>43856.702</v>
      </c>
      <c r="G19" s="228"/>
      <c r="H19" s="228"/>
      <c r="I19" s="228" t="n">
        <f aca="false">$E$19*I21</f>
        <v>219283.51</v>
      </c>
      <c r="J19" s="228"/>
      <c r="K19" s="228"/>
      <c r="L19" s="228" t="n">
        <f aca="false">$E$19*L21</f>
        <v>306996.914</v>
      </c>
      <c r="M19" s="228"/>
      <c r="N19" s="228"/>
      <c r="O19" s="228" t="n">
        <f aca="false">$E$19*O21</f>
        <v>306996.914</v>
      </c>
      <c r="P19" s="228"/>
      <c r="Q19" s="228"/>
      <c r="R19" s="239"/>
      <c r="S19" s="239"/>
      <c r="T19" s="239"/>
      <c r="U19" s="228"/>
      <c r="V19" s="228"/>
      <c r="W19" s="228"/>
      <c r="X19" s="229" t="n">
        <f aca="false">SUM(F19:W19)</f>
        <v>877134.04</v>
      </c>
      <c r="Y19" s="229" t="n">
        <f aca="false">X19-E19</f>
        <v>0</v>
      </c>
    </row>
    <row r="20" customFormat="false" ht="12.75" hidden="false" customHeight="false" outlineLevel="0" collapsed="false">
      <c r="A20" s="224"/>
      <c r="B20" s="225"/>
      <c r="C20" s="225"/>
      <c r="D20" s="226"/>
      <c r="E20" s="227"/>
      <c r="F20" s="230"/>
      <c r="G20" s="230"/>
      <c r="H20" s="230"/>
      <c r="I20" s="231"/>
      <c r="J20" s="231"/>
      <c r="K20" s="232"/>
      <c r="L20" s="233"/>
      <c r="M20" s="231"/>
      <c r="N20" s="232"/>
      <c r="O20" s="231"/>
      <c r="P20" s="231"/>
      <c r="Q20" s="232"/>
      <c r="R20" s="237"/>
      <c r="S20" s="237"/>
      <c r="T20" s="237"/>
      <c r="U20" s="240"/>
      <c r="V20" s="237"/>
      <c r="W20" s="241"/>
    </row>
    <row r="21" customFormat="false" ht="12.75" hidden="false" customHeight="false" outlineLevel="0" collapsed="false">
      <c r="A21" s="224"/>
      <c r="B21" s="225"/>
      <c r="C21" s="225"/>
      <c r="D21" s="226"/>
      <c r="E21" s="227"/>
      <c r="F21" s="234" t="n">
        <v>0.05</v>
      </c>
      <c r="G21" s="234"/>
      <c r="H21" s="234"/>
      <c r="I21" s="234" t="n">
        <v>0.25</v>
      </c>
      <c r="J21" s="234"/>
      <c r="K21" s="234"/>
      <c r="L21" s="234" t="n">
        <v>0.35</v>
      </c>
      <c r="M21" s="234"/>
      <c r="N21" s="234"/>
      <c r="O21" s="234" t="n">
        <v>0.35</v>
      </c>
      <c r="P21" s="234"/>
      <c r="Q21" s="234"/>
      <c r="R21" s="242"/>
      <c r="S21" s="242"/>
      <c r="T21" s="242"/>
      <c r="U21" s="243"/>
      <c r="V21" s="243"/>
      <c r="W21" s="243"/>
      <c r="X21" s="235" t="n">
        <f aca="false">SUM(F21:W21)</f>
        <v>1</v>
      </c>
    </row>
    <row r="22" customFormat="false" ht="12.75" hidden="false" customHeight="false" outlineLevel="0" collapsed="false">
      <c r="A22" s="224" t="str">
        <f aca="false">RESUMO!A24</f>
        <v>6.0</v>
      </c>
      <c r="B22" s="225" t="str">
        <f aca="false">RESUMO!B24</f>
        <v>SINALIZAÇÃO HORIZONTAL/VERTICAL</v>
      </c>
      <c r="C22" s="225"/>
      <c r="D22" s="244"/>
      <c r="E22" s="227" t="n">
        <f aca="false">RESUMO!C25</f>
        <v>13367.45</v>
      </c>
      <c r="F22" s="245"/>
      <c r="G22" s="245"/>
      <c r="H22" s="245"/>
      <c r="I22" s="239"/>
      <c r="J22" s="239"/>
      <c r="K22" s="239"/>
      <c r="L22" s="239"/>
      <c r="M22" s="239"/>
      <c r="N22" s="239"/>
      <c r="O22" s="239"/>
      <c r="P22" s="239"/>
      <c r="Q22" s="239"/>
      <c r="R22" s="239" t="n">
        <f aca="false">$E$22*R24</f>
        <v>2673.49</v>
      </c>
      <c r="S22" s="239"/>
      <c r="T22" s="239"/>
      <c r="U22" s="239" t="n">
        <f aca="false">$E$22*U24</f>
        <v>10693.96</v>
      </c>
      <c r="V22" s="239"/>
      <c r="W22" s="239"/>
      <c r="X22" s="229" t="n">
        <f aca="false">SUM(F22:W22)</f>
        <v>13367.45</v>
      </c>
      <c r="Y22" s="229" t="n">
        <f aca="false">X22-E22</f>
        <v>0</v>
      </c>
    </row>
    <row r="23" customFormat="false" ht="12.75" hidden="false" customHeight="false" outlineLevel="0" collapsed="false">
      <c r="A23" s="224"/>
      <c r="B23" s="225"/>
      <c r="C23" s="225"/>
      <c r="D23" s="246" t="n">
        <f aca="false">E22/$E$31*100</f>
        <v>0.955284465840197</v>
      </c>
      <c r="E23" s="227"/>
      <c r="F23" s="247"/>
      <c r="G23" s="248"/>
      <c r="H23" s="248"/>
      <c r="I23" s="237"/>
      <c r="J23" s="237"/>
      <c r="K23" s="241"/>
      <c r="L23" s="240"/>
      <c r="M23" s="237"/>
      <c r="N23" s="241"/>
      <c r="O23" s="237"/>
      <c r="P23" s="237"/>
      <c r="Q23" s="241"/>
      <c r="R23" s="231"/>
      <c r="S23" s="231"/>
      <c r="T23" s="231"/>
      <c r="U23" s="233"/>
      <c r="V23" s="231"/>
      <c r="W23" s="232"/>
    </row>
    <row r="24" customFormat="false" ht="12.75" hidden="false" customHeight="false" outlineLevel="0" collapsed="false">
      <c r="A24" s="224"/>
      <c r="B24" s="225"/>
      <c r="C24" s="225"/>
      <c r="D24" s="249"/>
      <c r="E24" s="227"/>
      <c r="F24" s="250"/>
      <c r="G24" s="250"/>
      <c r="H24" s="250"/>
      <c r="I24" s="242"/>
      <c r="J24" s="242"/>
      <c r="K24" s="242"/>
      <c r="L24" s="242"/>
      <c r="M24" s="242"/>
      <c r="N24" s="242"/>
      <c r="O24" s="242"/>
      <c r="P24" s="242"/>
      <c r="Q24" s="242"/>
      <c r="R24" s="242" t="n">
        <v>0.2</v>
      </c>
      <c r="S24" s="242"/>
      <c r="T24" s="242"/>
      <c r="U24" s="243" t="n">
        <v>0.8</v>
      </c>
      <c r="V24" s="243"/>
      <c r="W24" s="243"/>
      <c r="X24" s="235" t="n">
        <f aca="false">SUM(F24:W24)</f>
        <v>1</v>
      </c>
    </row>
    <row r="25" customFormat="false" ht="12.75" hidden="false" customHeight="false" outlineLevel="0" collapsed="false">
      <c r="A25" s="224" t="str">
        <f aca="false">RESUMO!A27</f>
        <v>7.0</v>
      </c>
      <c r="B25" s="225" t="str">
        <f aca="false">RESUMO!B28</f>
        <v>OBRAS COMPLEMENTARES</v>
      </c>
      <c r="C25" s="225"/>
      <c r="D25" s="226" t="n">
        <f aca="false">E25/$E$31*100</f>
        <v>12.0458430777656</v>
      </c>
      <c r="E25" s="227" t="n">
        <f aca="false">RESUMO!C28</f>
        <v>168559.43</v>
      </c>
      <c r="F25" s="245"/>
      <c r="G25" s="245"/>
      <c r="H25" s="245"/>
      <c r="I25" s="239"/>
      <c r="J25" s="239"/>
      <c r="K25" s="239"/>
      <c r="L25" s="239"/>
      <c r="M25" s="239"/>
      <c r="N25" s="239"/>
      <c r="O25" s="239" t="n">
        <f aca="false">$E$25*O27</f>
        <v>33711.886</v>
      </c>
      <c r="P25" s="239"/>
      <c r="Q25" s="239"/>
      <c r="R25" s="239" t="n">
        <f aca="false">$E$25*R27</f>
        <v>67423.772</v>
      </c>
      <c r="S25" s="239"/>
      <c r="T25" s="239"/>
      <c r="U25" s="239" t="n">
        <f aca="false">$E$25*U27</f>
        <v>67423.772</v>
      </c>
      <c r="V25" s="239"/>
      <c r="W25" s="239"/>
      <c r="X25" s="229" t="n">
        <f aca="false">SUM(F25:W25)</f>
        <v>168559.43</v>
      </c>
      <c r="Y25" s="229" t="n">
        <f aca="false">X25-E25</f>
        <v>0</v>
      </c>
    </row>
    <row r="26" customFormat="false" ht="12.75" hidden="false" customHeight="false" outlineLevel="0" collapsed="false">
      <c r="A26" s="224"/>
      <c r="B26" s="225"/>
      <c r="C26" s="225"/>
      <c r="D26" s="226"/>
      <c r="E26" s="227"/>
      <c r="F26" s="247"/>
      <c r="G26" s="248"/>
      <c r="H26" s="248"/>
      <c r="I26" s="237"/>
      <c r="J26" s="237"/>
      <c r="K26" s="241"/>
      <c r="L26" s="240"/>
      <c r="M26" s="237"/>
      <c r="N26" s="241"/>
      <c r="O26" s="231"/>
      <c r="P26" s="231"/>
      <c r="Q26" s="232"/>
      <c r="R26" s="231"/>
      <c r="S26" s="231"/>
      <c r="T26" s="231"/>
      <c r="U26" s="233"/>
      <c r="V26" s="231"/>
      <c r="W26" s="232"/>
    </row>
    <row r="27" customFormat="false" ht="12.75" hidden="false" customHeight="false" outlineLevel="0" collapsed="false">
      <c r="A27" s="224"/>
      <c r="B27" s="225"/>
      <c r="C27" s="225"/>
      <c r="D27" s="226"/>
      <c r="E27" s="227"/>
      <c r="F27" s="250"/>
      <c r="G27" s="250"/>
      <c r="H27" s="250"/>
      <c r="I27" s="242"/>
      <c r="J27" s="242"/>
      <c r="K27" s="242"/>
      <c r="L27" s="242"/>
      <c r="M27" s="242"/>
      <c r="N27" s="242"/>
      <c r="O27" s="242" t="n">
        <v>0.2</v>
      </c>
      <c r="P27" s="242"/>
      <c r="Q27" s="242"/>
      <c r="R27" s="242" t="n">
        <v>0.4</v>
      </c>
      <c r="S27" s="242"/>
      <c r="T27" s="242"/>
      <c r="U27" s="243" t="n">
        <v>0.4</v>
      </c>
      <c r="V27" s="243"/>
      <c r="W27" s="243"/>
      <c r="X27" s="235" t="n">
        <f aca="false">SUM(F27:W27)</f>
        <v>1</v>
      </c>
    </row>
    <row r="28" customFormat="false" ht="12.75" hidden="false" customHeight="false" outlineLevel="0" collapsed="false">
      <c r="A28" s="224" t="str">
        <f aca="false">RESUMO!A30</f>
        <v>8.0</v>
      </c>
      <c r="B28" s="225" t="str">
        <f aca="false">RESUMO!B30</f>
        <v>ÓRGÃOS ACESSÓRIOS</v>
      </c>
      <c r="C28" s="225"/>
      <c r="D28" s="251" t="n">
        <f aca="false">E28/$E$31*100</f>
        <v>0.467567669142278</v>
      </c>
      <c r="E28" s="227" t="n">
        <f aca="false">RESUMO!C31</f>
        <v>6542.75</v>
      </c>
      <c r="F28" s="252"/>
      <c r="G28" s="252"/>
      <c r="H28" s="252"/>
      <c r="I28" s="239" t="n">
        <f aca="false">$E$28*I30</f>
        <v>1962.825</v>
      </c>
      <c r="J28" s="239"/>
      <c r="K28" s="239"/>
      <c r="L28" s="239" t="n">
        <f aca="false">$E$28*L30</f>
        <v>2617.1</v>
      </c>
      <c r="M28" s="239"/>
      <c r="N28" s="239"/>
      <c r="O28" s="239" t="n">
        <f aca="false">$E$28*O30</f>
        <v>1962.825</v>
      </c>
      <c r="P28" s="239"/>
      <c r="Q28" s="239"/>
      <c r="R28" s="228"/>
      <c r="S28" s="228"/>
      <c r="T28" s="228"/>
      <c r="U28" s="228"/>
      <c r="V28" s="228"/>
      <c r="W28" s="228"/>
      <c r="X28" s="229" t="n">
        <f aca="false">SUM(F28:W28)</f>
        <v>6542.75</v>
      </c>
      <c r="Y28" s="229" t="n">
        <f aca="false">X28-E28</f>
        <v>0</v>
      </c>
    </row>
    <row r="29" customFormat="false" ht="12.75" hidden="false" customHeight="false" outlineLevel="0" collapsed="false">
      <c r="A29" s="224"/>
      <c r="B29" s="225"/>
      <c r="C29" s="225"/>
      <c r="D29" s="251"/>
      <c r="E29" s="227"/>
      <c r="F29" s="247"/>
      <c r="G29" s="248"/>
      <c r="H29" s="253"/>
      <c r="I29" s="231"/>
      <c r="J29" s="231"/>
      <c r="K29" s="232"/>
      <c r="L29" s="233"/>
      <c r="M29" s="231"/>
      <c r="N29" s="232"/>
      <c r="O29" s="231"/>
      <c r="P29" s="231"/>
      <c r="Q29" s="232"/>
      <c r="R29" s="237"/>
      <c r="S29" s="237"/>
      <c r="T29" s="237"/>
      <c r="U29" s="240"/>
      <c r="V29" s="237"/>
      <c r="W29" s="241"/>
    </row>
    <row r="30" customFormat="false" ht="12.75" hidden="false" customHeight="false" outlineLevel="0" collapsed="false">
      <c r="A30" s="224"/>
      <c r="B30" s="225"/>
      <c r="C30" s="225"/>
      <c r="D30" s="251"/>
      <c r="E30" s="227"/>
      <c r="F30" s="254"/>
      <c r="G30" s="254"/>
      <c r="H30" s="254"/>
      <c r="I30" s="242" t="n">
        <v>0.3</v>
      </c>
      <c r="J30" s="242"/>
      <c r="K30" s="242"/>
      <c r="L30" s="242" t="n">
        <v>0.4</v>
      </c>
      <c r="M30" s="242"/>
      <c r="N30" s="242"/>
      <c r="O30" s="242" t="n">
        <v>0.3</v>
      </c>
      <c r="P30" s="242"/>
      <c r="Q30" s="242"/>
      <c r="R30" s="243"/>
      <c r="S30" s="243"/>
      <c r="T30" s="243"/>
      <c r="U30" s="243"/>
      <c r="V30" s="243"/>
      <c r="W30" s="243"/>
      <c r="X30" s="235" t="n">
        <f aca="false">SUM(F30:W30)</f>
        <v>1</v>
      </c>
    </row>
    <row r="31" customFormat="false" ht="12.75" hidden="false" customHeight="false" outlineLevel="0" collapsed="false">
      <c r="A31" s="255" t="s">
        <v>198</v>
      </c>
      <c r="B31" s="255"/>
      <c r="C31" s="255"/>
      <c r="D31" s="256" t="n">
        <f aca="false">SUM(D7:D30)</f>
        <v>100</v>
      </c>
      <c r="E31" s="257" t="n">
        <f aca="false">E7+E10+E13+E16+E19+E22+E25+E28</f>
        <v>1399316.17</v>
      </c>
      <c r="F31" s="258" t="n">
        <f aca="false">F32/$E$31</f>
        <v>0.0678644723300811</v>
      </c>
      <c r="G31" s="258"/>
      <c r="H31" s="258"/>
      <c r="I31" s="258" t="n">
        <f aca="false">I32/$E$31</f>
        <v>0.219882945610498</v>
      </c>
      <c r="J31" s="258"/>
      <c r="K31" s="258"/>
      <c r="L31" s="258" t="n">
        <f aca="false">L32/$E$31</f>
        <v>0.278181120639805</v>
      </c>
      <c r="M31" s="258"/>
      <c r="N31" s="258"/>
      <c r="O31" s="258" t="n">
        <f aca="false">O32/$E$31</f>
        <v>0.300592128725276</v>
      </c>
      <c r="P31" s="258"/>
      <c r="Q31" s="258"/>
      <c r="R31" s="258" t="n">
        <f aca="false">R32/$E$31</f>
        <v>0.0638738129496495</v>
      </c>
      <c r="S31" s="258"/>
      <c r="T31" s="258"/>
      <c r="U31" s="258" t="n">
        <f aca="false">U32/$E$31</f>
        <v>0.0696055197446907</v>
      </c>
      <c r="V31" s="258"/>
      <c r="W31" s="258"/>
      <c r="X31" s="229" t="n">
        <f aca="false">SUM(F31:W31)</f>
        <v>1</v>
      </c>
      <c r="Y31" s="229" t="n">
        <f aca="false">SUM(X28+X25+X22+X19+X13+X10+X7+X16)</f>
        <v>1399316.17</v>
      </c>
    </row>
    <row r="32" customFormat="false" ht="12.75" hidden="false" customHeight="false" outlineLevel="0" collapsed="false">
      <c r="A32" s="222" t="s">
        <v>199</v>
      </c>
      <c r="B32" s="222"/>
      <c r="C32" s="222"/>
      <c r="D32" s="259" t="s">
        <v>200</v>
      </c>
      <c r="E32" s="259"/>
      <c r="F32" s="260" t="n">
        <f aca="false">F19+F16+F13+F10+F7+F22+F25+F28</f>
        <v>94963.8535</v>
      </c>
      <c r="G32" s="260"/>
      <c r="H32" s="260"/>
      <c r="I32" s="260" t="n">
        <f aca="false">I19+I16+I13+I10+I7+I22+I25+I28</f>
        <v>307685.7613</v>
      </c>
      <c r="J32" s="260"/>
      <c r="K32" s="260"/>
      <c r="L32" s="260" t="n">
        <f aca="false">L19+L16+L13+L10+L7+L22+L25+L28</f>
        <v>389263.3403</v>
      </c>
      <c r="M32" s="260"/>
      <c r="N32" s="260"/>
      <c r="O32" s="260" t="n">
        <f aca="false">O19+O16+O13+O10+O7+O22+O25+O28</f>
        <v>420623.4263</v>
      </c>
      <c r="P32" s="260"/>
      <c r="Q32" s="260"/>
      <c r="R32" s="260" t="n">
        <f aca="false">R19+R16+R13+R10+R7+R22+R25+R28</f>
        <v>89379.6593</v>
      </c>
      <c r="S32" s="260"/>
      <c r="T32" s="260"/>
      <c r="U32" s="260" t="n">
        <f aca="false">U19+U16+U13+U10+U7+U22+U25+U28</f>
        <v>97400.1293</v>
      </c>
      <c r="V32" s="260"/>
      <c r="W32" s="260"/>
      <c r="X32" s="229" t="n">
        <f aca="false">SUM(F32:W32)</f>
        <v>1399316.17</v>
      </c>
    </row>
    <row r="33" customFormat="false" ht="12.75" hidden="false" customHeight="false" outlineLevel="0" collapsed="false">
      <c r="A33" s="222"/>
      <c r="B33" s="222"/>
      <c r="C33" s="222"/>
      <c r="D33" s="261" t="s">
        <v>201</v>
      </c>
      <c r="E33" s="261"/>
      <c r="F33" s="260" t="n">
        <f aca="false">F32</f>
        <v>94963.8535</v>
      </c>
      <c r="G33" s="260"/>
      <c r="H33" s="260"/>
      <c r="I33" s="260" t="n">
        <f aca="false">F33++I32</f>
        <v>402649.6148</v>
      </c>
      <c r="J33" s="260"/>
      <c r="K33" s="260"/>
      <c r="L33" s="260" t="n">
        <f aca="false">I33++L32</f>
        <v>791912.9551</v>
      </c>
      <c r="M33" s="260"/>
      <c r="N33" s="260"/>
      <c r="O33" s="260" t="n">
        <f aca="false">L33++O32</f>
        <v>1212536.3814</v>
      </c>
      <c r="P33" s="260"/>
      <c r="Q33" s="260"/>
      <c r="R33" s="260" t="n">
        <f aca="false">O33++R32</f>
        <v>1301916.0407</v>
      </c>
      <c r="S33" s="260"/>
      <c r="T33" s="260"/>
      <c r="U33" s="260" t="n">
        <f aca="false">R33++U32</f>
        <v>1399316.17</v>
      </c>
      <c r="V33" s="260"/>
      <c r="W33" s="260"/>
      <c r="Y33" s="229" t="n">
        <f aca="false">Y31-U33</f>
        <v>0</v>
      </c>
    </row>
    <row r="35" customFormat="false" ht="12.75" hidden="false" customHeight="false" outlineLevel="0" collapsed="false">
      <c r="E35" s="262" t="n">
        <f aca="false">SUM(E7:E30)</f>
        <v>1399316.17</v>
      </c>
      <c r="V35" s="263"/>
      <c r="Y35" s="263"/>
    </row>
  </sheetData>
  <mergeCells count="170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C31"/>
    <mergeCell ref="F31:H31"/>
    <mergeCell ref="I31:K31"/>
    <mergeCell ref="L31:N31"/>
    <mergeCell ref="O31:Q31"/>
    <mergeCell ref="R31:T31"/>
    <mergeCell ref="U31:W31"/>
    <mergeCell ref="A32:C33"/>
    <mergeCell ref="D32:E32"/>
    <mergeCell ref="F32:H32"/>
    <mergeCell ref="I32:K32"/>
    <mergeCell ref="L32:N32"/>
    <mergeCell ref="O32:Q32"/>
    <mergeCell ref="R32:T32"/>
    <mergeCell ref="U32:W32"/>
    <mergeCell ref="D33:E33"/>
    <mergeCell ref="F33:H33"/>
    <mergeCell ref="I33:K33"/>
    <mergeCell ref="L33:N33"/>
    <mergeCell ref="O33:Q33"/>
    <mergeCell ref="R33:T33"/>
    <mergeCell ref="U33:W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6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8.13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4" customFormat="false" ht="12.75" hidden="false" customHeight="false" outlineLevel="0" collapsed="false">
      <c r="A4" s="264" t="s">
        <v>21</v>
      </c>
      <c r="B4" s="264"/>
      <c r="C4" s="265"/>
      <c r="D4" s="265"/>
      <c r="E4" s="265"/>
      <c r="F4" s="265"/>
      <c r="G4" s="265"/>
      <c r="H4" s="265"/>
      <c r="I4" s="265"/>
      <c r="J4" s="266"/>
    </row>
    <row r="5" customFormat="false" ht="12.75" hidden="false" customHeight="false" outlineLevel="0" collapsed="false">
      <c r="A5" s="264" t="s">
        <v>202</v>
      </c>
      <c r="B5" s="264" t="str">
        <f aca="false">RESUMO!B40</f>
        <v>Rua São Judas Tadeu, Travessa, Rua Miguel José da Silva, Rua do Curtume, Travessa Cor, Travessa Martins, Rua Mário A. de Almeida, Travessa Projetada, Travessa Poconé e Rua A</v>
      </c>
      <c r="C5" s="265"/>
      <c r="D5" s="265"/>
      <c r="E5" s="265"/>
      <c r="F5" s="265"/>
      <c r="G5" s="265"/>
      <c r="H5" s="265"/>
      <c r="I5" s="265"/>
      <c r="J5" s="266"/>
    </row>
    <row r="6" customFormat="false" ht="13.5" hidden="false" customHeight="false" outlineLevel="0" collapsed="false">
      <c r="A6" s="267" t="str">
        <f aca="false">[1]QUANT!A4</f>
        <v>OBRA: PAVIMENTAÇÃO DE VIAS URBANAS</v>
      </c>
      <c r="B6" s="267"/>
      <c r="C6" s="268"/>
      <c r="D6" s="268"/>
      <c r="E6" s="268"/>
      <c r="F6" s="268"/>
      <c r="G6" s="268"/>
      <c r="H6" s="268"/>
      <c r="I6" s="268"/>
      <c r="J6" s="269"/>
    </row>
    <row r="7" customFormat="false" ht="20.1" hidden="false" customHeight="true" outlineLevel="0" collapsed="false">
      <c r="A7" s="270" t="s">
        <v>203</v>
      </c>
      <c r="B7" s="270"/>
      <c r="C7" s="270"/>
      <c r="D7" s="270"/>
      <c r="E7" s="270"/>
      <c r="F7" s="270"/>
      <c r="G7" s="270"/>
      <c r="H7" s="270"/>
      <c r="I7" s="270"/>
      <c r="J7" s="270"/>
    </row>
    <row r="8" customFormat="false" ht="20.1" hidden="false" customHeight="true" outlineLevel="0" collapsed="false">
      <c r="A8" s="270"/>
      <c r="B8" s="270"/>
      <c r="C8" s="270"/>
      <c r="D8" s="270"/>
      <c r="E8" s="270"/>
      <c r="F8" s="270"/>
      <c r="G8" s="270"/>
      <c r="H8" s="270"/>
      <c r="I8" s="270"/>
      <c r="J8" s="270"/>
    </row>
    <row r="9" customFormat="false" ht="25.5" hidden="false" customHeight="true" outlineLevel="0" collapsed="false">
      <c r="A9" s="271" t="s">
        <v>172</v>
      </c>
      <c r="B9" s="272" t="s">
        <v>204</v>
      </c>
      <c r="C9" s="272" t="s">
        <v>205</v>
      </c>
      <c r="D9" s="272" t="s">
        <v>26</v>
      </c>
      <c r="E9" s="272" t="s">
        <v>206</v>
      </c>
      <c r="F9" s="272" t="s">
        <v>207</v>
      </c>
      <c r="G9" s="272" t="s">
        <v>208</v>
      </c>
      <c r="H9" s="272" t="s">
        <v>209</v>
      </c>
      <c r="I9" s="272" t="s">
        <v>210</v>
      </c>
      <c r="J9" s="273" t="s">
        <v>211</v>
      </c>
      <c r="N9" s="53"/>
    </row>
    <row r="10" customFormat="false" ht="25.5" hidden="false" customHeight="false" outlineLevel="0" collapsed="false">
      <c r="A10" s="271"/>
      <c r="B10" s="272"/>
      <c r="C10" s="272"/>
      <c r="D10" s="272"/>
      <c r="E10" s="272" t="s">
        <v>212</v>
      </c>
      <c r="F10" s="272" t="s">
        <v>213</v>
      </c>
      <c r="G10" s="272" t="s">
        <v>214</v>
      </c>
      <c r="H10" s="272" t="s">
        <v>215</v>
      </c>
      <c r="I10" s="272" t="s">
        <v>216</v>
      </c>
      <c r="J10" s="273"/>
    </row>
    <row r="11" customFormat="false" ht="12.75" hidden="false" customHeight="true" outlineLevel="0" collapsed="false">
      <c r="A11" s="274" t="s">
        <v>217</v>
      </c>
      <c r="B11" s="275" t="s">
        <v>218</v>
      </c>
      <c r="C11" s="190" t="s">
        <v>219</v>
      </c>
      <c r="D11" s="276" t="n">
        <v>1</v>
      </c>
      <c r="E11" s="277"/>
      <c r="F11" s="191"/>
      <c r="G11" s="278"/>
      <c r="H11" s="279"/>
      <c r="I11" s="279"/>
      <c r="J11" s="280"/>
    </row>
    <row r="12" customFormat="false" ht="12.75" hidden="false" customHeight="false" outlineLevel="0" collapsed="false">
      <c r="A12" s="274"/>
      <c r="B12" s="275" t="s">
        <v>220</v>
      </c>
      <c r="C12" s="190" t="s">
        <v>219</v>
      </c>
      <c r="D12" s="276" t="n">
        <v>1</v>
      </c>
      <c r="E12" s="281"/>
      <c r="F12" s="190"/>
      <c r="G12" s="279"/>
      <c r="H12" s="279"/>
      <c r="I12" s="279"/>
      <c r="J12" s="280"/>
    </row>
    <row r="13" customFormat="false" ht="12.75" hidden="false" customHeight="false" outlineLevel="0" collapsed="false">
      <c r="A13" s="274"/>
      <c r="B13" s="275" t="s">
        <v>221</v>
      </c>
      <c r="C13" s="190" t="n">
        <v>2.5</v>
      </c>
      <c r="D13" s="281" t="s">
        <v>219</v>
      </c>
      <c r="E13" s="277"/>
      <c r="F13" s="191"/>
      <c r="G13" s="278"/>
      <c r="H13" s="279"/>
      <c r="I13" s="279"/>
      <c r="J13" s="280"/>
    </row>
    <row r="14" customFormat="false" ht="12.75" hidden="false" customHeight="false" outlineLevel="0" collapsed="false">
      <c r="A14" s="274"/>
      <c r="B14" s="275" t="s">
        <v>222</v>
      </c>
      <c r="C14" s="190" t="n">
        <v>4</v>
      </c>
      <c r="D14" s="281" t="s">
        <v>219</v>
      </c>
      <c r="E14" s="277"/>
      <c r="F14" s="191"/>
      <c r="G14" s="278"/>
      <c r="H14" s="279"/>
      <c r="I14" s="279"/>
      <c r="J14" s="280"/>
    </row>
    <row r="15" customFormat="false" ht="12.75" hidden="false" customHeight="false" outlineLevel="0" collapsed="false">
      <c r="A15" s="282"/>
      <c r="B15" s="275"/>
      <c r="C15" s="191"/>
      <c r="D15" s="277"/>
      <c r="E15" s="277"/>
      <c r="F15" s="191"/>
      <c r="G15" s="278"/>
      <c r="H15" s="279"/>
      <c r="I15" s="279"/>
      <c r="J15" s="280"/>
    </row>
    <row r="16" customFormat="false" ht="12.75" hidden="false" customHeight="true" outlineLevel="0" collapsed="false">
      <c r="A16" s="274" t="s">
        <v>223</v>
      </c>
      <c r="B16" s="275" t="s">
        <v>224</v>
      </c>
      <c r="C16" s="190" t="s">
        <v>219</v>
      </c>
      <c r="D16" s="276" t="n">
        <v>1</v>
      </c>
      <c r="E16" s="277"/>
      <c r="F16" s="191"/>
      <c r="G16" s="278"/>
      <c r="H16" s="279"/>
      <c r="I16" s="279"/>
      <c r="J16" s="280"/>
    </row>
    <row r="17" customFormat="false" ht="12.75" hidden="false" customHeight="false" outlineLevel="0" collapsed="false">
      <c r="A17" s="274"/>
      <c r="B17" s="275" t="s">
        <v>225</v>
      </c>
      <c r="C17" s="190" t="s">
        <v>219</v>
      </c>
      <c r="D17" s="276" t="n">
        <v>1</v>
      </c>
      <c r="E17" s="277"/>
      <c r="F17" s="191"/>
      <c r="G17" s="278"/>
      <c r="H17" s="279"/>
      <c r="I17" s="279"/>
      <c r="J17" s="280"/>
    </row>
    <row r="18" customFormat="false" ht="12.75" hidden="false" customHeight="false" outlineLevel="0" collapsed="false">
      <c r="A18" s="274"/>
      <c r="B18" s="275" t="s">
        <v>226</v>
      </c>
      <c r="C18" s="190" t="s">
        <v>219</v>
      </c>
      <c r="D18" s="276" t="n">
        <v>1</v>
      </c>
      <c r="E18" s="277"/>
      <c r="F18" s="191"/>
      <c r="G18" s="278"/>
      <c r="H18" s="279"/>
      <c r="I18" s="279"/>
      <c r="J18" s="280"/>
    </row>
    <row r="19" customFormat="false" ht="12.75" hidden="false" customHeight="false" outlineLevel="0" collapsed="false">
      <c r="A19" s="274"/>
      <c r="B19" s="275" t="s">
        <v>227</v>
      </c>
      <c r="C19" s="190" t="s">
        <v>219</v>
      </c>
      <c r="D19" s="276" t="n">
        <v>1</v>
      </c>
      <c r="E19" s="277"/>
      <c r="F19" s="191"/>
      <c r="G19" s="278"/>
      <c r="H19" s="279"/>
      <c r="I19" s="279"/>
      <c r="J19" s="280"/>
    </row>
    <row r="20" customFormat="false" ht="12.75" hidden="false" customHeight="false" outlineLevel="0" collapsed="false">
      <c r="A20" s="274"/>
      <c r="B20" s="275" t="s">
        <v>228</v>
      </c>
      <c r="C20" s="190" t="s">
        <v>219</v>
      </c>
      <c r="D20" s="276" t="n">
        <v>1</v>
      </c>
      <c r="E20" s="277"/>
      <c r="F20" s="191"/>
      <c r="G20" s="278"/>
      <c r="H20" s="279"/>
      <c r="I20" s="279"/>
      <c r="J20" s="280"/>
    </row>
    <row r="21" customFormat="false" ht="12.75" hidden="false" customHeight="false" outlineLevel="0" collapsed="false">
      <c r="A21" s="274"/>
      <c r="B21" s="275" t="s">
        <v>229</v>
      </c>
      <c r="C21" s="190" t="s">
        <v>219</v>
      </c>
      <c r="D21" s="276" t="n">
        <v>1</v>
      </c>
      <c r="E21" s="277"/>
      <c r="F21" s="191"/>
      <c r="G21" s="278"/>
      <c r="H21" s="279"/>
      <c r="I21" s="279"/>
      <c r="J21" s="280"/>
    </row>
    <row r="22" customFormat="false" ht="12.75" hidden="false" customHeight="false" outlineLevel="0" collapsed="false">
      <c r="A22" s="274"/>
      <c r="B22" s="275" t="s">
        <v>230</v>
      </c>
      <c r="C22" s="191" t="n">
        <v>2.5</v>
      </c>
      <c r="D22" s="281" t="s">
        <v>219</v>
      </c>
      <c r="E22" s="277"/>
      <c r="F22" s="191"/>
      <c r="G22" s="278"/>
      <c r="H22" s="279"/>
      <c r="I22" s="279"/>
      <c r="J22" s="280"/>
    </row>
    <row r="23" customFormat="false" ht="12.75" hidden="false" customHeight="false" outlineLevel="0" collapsed="false">
      <c r="A23" s="274"/>
      <c r="B23" s="275" t="s">
        <v>231</v>
      </c>
      <c r="C23" s="191" t="n">
        <v>2.5</v>
      </c>
      <c r="D23" s="281" t="s">
        <v>219</v>
      </c>
      <c r="E23" s="281"/>
      <c r="F23" s="190"/>
      <c r="G23" s="279"/>
      <c r="H23" s="279"/>
      <c r="I23" s="283"/>
      <c r="J23" s="280"/>
    </row>
    <row r="24" customFormat="false" ht="12.75" hidden="false" customHeight="false" outlineLevel="0" collapsed="false">
      <c r="A24" s="274"/>
      <c r="B24" s="275" t="s">
        <v>232</v>
      </c>
      <c r="C24" s="191" t="n">
        <v>2.5</v>
      </c>
      <c r="D24" s="281" t="s">
        <v>219</v>
      </c>
      <c r="E24" s="281"/>
      <c r="F24" s="190"/>
      <c r="G24" s="279"/>
      <c r="H24" s="279"/>
      <c r="I24" s="283"/>
      <c r="J24" s="280"/>
    </row>
    <row r="25" customFormat="false" ht="12.75" hidden="false" customHeight="false" outlineLevel="0" collapsed="false">
      <c r="A25" s="274"/>
      <c r="B25" s="275" t="s">
        <v>233</v>
      </c>
      <c r="C25" s="191" t="n">
        <v>2.5</v>
      </c>
      <c r="D25" s="281" t="s">
        <v>219</v>
      </c>
      <c r="E25" s="281"/>
      <c r="F25" s="190"/>
      <c r="G25" s="279"/>
      <c r="H25" s="279"/>
      <c r="I25" s="283"/>
      <c r="J25" s="280"/>
    </row>
    <row r="26" customFormat="false" ht="12.75" hidden="false" customHeight="false" outlineLevel="0" collapsed="false">
      <c r="A26" s="274"/>
      <c r="B26" s="275" t="s">
        <v>234</v>
      </c>
      <c r="C26" s="191" t="n">
        <v>2.5</v>
      </c>
      <c r="D26" s="281" t="s">
        <v>219</v>
      </c>
      <c r="E26" s="281"/>
      <c r="F26" s="190"/>
      <c r="G26" s="279"/>
      <c r="H26" s="279"/>
      <c r="I26" s="283"/>
      <c r="J26" s="280"/>
    </row>
    <row r="27" customFormat="false" ht="12.75" hidden="false" customHeight="false" outlineLevel="0" collapsed="false">
      <c r="A27" s="274"/>
      <c r="B27" s="275" t="s">
        <v>235</v>
      </c>
      <c r="C27" s="190" t="n">
        <v>8</v>
      </c>
      <c r="D27" s="281" t="s">
        <v>219</v>
      </c>
      <c r="E27" s="281"/>
      <c r="F27" s="190"/>
      <c r="G27" s="279"/>
      <c r="H27" s="279"/>
      <c r="I27" s="283"/>
      <c r="J27" s="280"/>
    </row>
    <row r="28" customFormat="false" ht="12.75" hidden="false" customHeight="false" outlineLevel="0" collapsed="false">
      <c r="A28" s="282"/>
      <c r="B28" s="275"/>
      <c r="C28" s="190"/>
      <c r="D28" s="281"/>
      <c r="E28" s="281"/>
      <c r="F28" s="190"/>
      <c r="G28" s="279"/>
      <c r="H28" s="279"/>
      <c r="I28" s="283"/>
      <c r="J28" s="280"/>
    </row>
    <row r="29" customFormat="false" ht="12.75" hidden="false" customHeight="true" outlineLevel="0" collapsed="false">
      <c r="A29" s="274" t="s">
        <v>236</v>
      </c>
      <c r="B29" s="275" t="s">
        <v>237</v>
      </c>
      <c r="C29" s="281" t="s">
        <v>219</v>
      </c>
      <c r="D29" s="276" t="n">
        <v>1</v>
      </c>
      <c r="E29" s="281"/>
      <c r="F29" s="190"/>
      <c r="G29" s="279"/>
      <c r="H29" s="279"/>
      <c r="I29" s="283"/>
      <c r="J29" s="280"/>
    </row>
    <row r="30" customFormat="false" ht="12.75" hidden="false" customHeight="false" outlineLevel="0" collapsed="false">
      <c r="A30" s="274"/>
      <c r="B30" s="275" t="s">
        <v>238</v>
      </c>
      <c r="C30" s="190" t="n">
        <v>10</v>
      </c>
      <c r="D30" s="281" t="s">
        <v>219</v>
      </c>
      <c r="E30" s="281"/>
      <c r="F30" s="190"/>
      <c r="G30" s="279"/>
      <c r="H30" s="279"/>
      <c r="I30" s="283"/>
      <c r="J30" s="280"/>
    </row>
    <row r="31" customFormat="false" ht="12.75" hidden="false" customHeight="false" outlineLevel="0" collapsed="false">
      <c r="A31" s="282"/>
      <c r="B31" s="275"/>
      <c r="C31" s="190"/>
      <c r="D31" s="281"/>
      <c r="E31" s="281"/>
      <c r="F31" s="190"/>
      <c r="G31" s="279"/>
      <c r="H31" s="279"/>
      <c r="I31" s="283"/>
      <c r="J31" s="280"/>
    </row>
    <row r="32" customFormat="false" ht="12.75" hidden="false" customHeight="false" outlineLevel="0" collapsed="false">
      <c r="A32" s="282"/>
      <c r="B32" s="275"/>
      <c r="C32" s="190"/>
      <c r="D32" s="281"/>
      <c r="E32" s="281"/>
      <c r="F32" s="190"/>
      <c r="G32" s="279"/>
      <c r="H32" s="279"/>
      <c r="I32" s="283"/>
      <c r="J32" s="280"/>
    </row>
    <row r="33" customFormat="false" ht="12.75" hidden="false" customHeight="false" outlineLevel="0" collapsed="false">
      <c r="A33" s="282"/>
      <c r="B33" s="275"/>
      <c r="C33" s="191"/>
      <c r="D33" s="281"/>
      <c r="E33" s="281"/>
      <c r="F33" s="190"/>
      <c r="G33" s="279"/>
      <c r="H33" s="279"/>
      <c r="I33" s="283"/>
      <c r="J33" s="280"/>
    </row>
    <row r="34" customFormat="false" ht="12.75" hidden="false" customHeight="false" outlineLevel="0" collapsed="false">
      <c r="A34" s="282"/>
      <c r="B34" s="275"/>
      <c r="C34" s="191"/>
      <c r="D34" s="281"/>
      <c r="E34" s="281"/>
      <c r="F34" s="190"/>
      <c r="G34" s="279"/>
      <c r="H34" s="279"/>
      <c r="I34" s="283"/>
      <c r="J34" s="280"/>
    </row>
    <row r="35" customFormat="false" ht="12.75" hidden="false" customHeight="false" outlineLevel="0" collapsed="false">
      <c r="A35" s="282"/>
      <c r="B35" s="275"/>
      <c r="C35" s="191"/>
      <c r="D35" s="281"/>
      <c r="E35" s="284"/>
      <c r="F35" s="191"/>
      <c r="G35" s="191"/>
      <c r="H35" s="191"/>
      <c r="I35" s="191"/>
      <c r="J35" s="285"/>
    </row>
    <row r="36" customFormat="false" ht="12.75" hidden="false" customHeight="false" outlineLevel="0" collapsed="false">
      <c r="A36" s="282"/>
      <c r="B36" s="286"/>
      <c r="C36" s="279"/>
      <c r="D36" s="279"/>
      <c r="E36" s="279"/>
      <c r="F36" s="279"/>
      <c r="G36" s="279"/>
      <c r="H36" s="279"/>
      <c r="I36" s="287"/>
      <c r="J36" s="280"/>
    </row>
    <row r="37" customFormat="false" ht="13.5" hidden="false" customHeight="false" outlineLevel="0" collapsed="false">
      <c r="A37" s="288"/>
      <c r="B37" s="289"/>
      <c r="C37" s="290"/>
      <c r="D37" s="291"/>
      <c r="E37" s="292"/>
      <c r="F37" s="290"/>
      <c r="G37" s="290"/>
      <c r="H37" s="290"/>
      <c r="I37" s="293"/>
      <c r="J37" s="294"/>
    </row>
    <row r="38" customFormat="false" ht="12.75" hidden="false" customHeight="true" outlineLevel="0" collapsed="false">
      <c r="A38" s="295" t="s">
        <v>172</v>
      </c>
      <c r="B38" s="296" t="s">
        <v>239</v>
      </c>
      <c r="C38" s="137" t="s">
        <v>240</v>
      </c>
      <c r="D38" s="297"/>
      <c r="E38" s="298"/>
      <c r="F38" s="299"/>
      <c r="G38" s="299"/>
      <c r="H38" s="299"/>
      <c r="I38" s="299"/>
      <c r="J38" s="299"/>
    </row>
    <row r="39" customFormat="false" ht="12.75" hidden="false" customHeight="false" outlineLevel="0" collapsed="false">
      <c r="A39" s="295"/>
      <c r="B39" s="275"/>
      <c r="C39" s="300"/>
      <c r="D39" s="301"/>
      <c r="E39" s="190"/>
      <c r="F39" s="299"/>
      <c r="G39" s="299"/>
      <c r="H39" s="299"/>
      <c r="I39" s="299"/>
      <c r="J39" s="299"/>
      <c r="L39" s="302"/>
    </row>
    <row r="40" customFormat="false" ht="12.75" hidden="false" customHeight="false" outlineLevel="0" collapsed="false">
      <c r="A40" s="295"/>
      <c r="B40" s="275"/>
      <c r="C40" s="300"/>
      <c r="D40" s="301"/>
      <c r="E40" s="190"/>
      <c r="F40" s="299"/>
      <c r="G40" s="299"/>
      <c r="H40" s="299"/>
      <c r="I40" s="299"/>
      <c r="J40" s="299"/>
      <c r="L40" s="302"/>
    </row>
    <row r="41" customFormat="false" ht="12.75" hidden="false" customHeight="false" outlineLevel="0" collapsed="false">
      <c r="A41" s="295"/>
      <c r="B41" s="275"/>
      <c r="C41" s="300"/>
      <c r="D41" s="301"/>
      <c r="E41" s="190"/>
      <c r="F41" s="299"/>
      <c r="G41" s="299"/>
      <c r="H41" s="299"/>
      <c r="I41" s="299"/>
      <c r="J41" s="299"/>
      <c r="L41" s="302"/>
    </row>
    <row r="42" customFormat="false" ht="12.75" hidden="false" customHeight="false" outlineLevel="0" collapsed="false">
      <c r="A42" s="295"/>
      <c r="B42" s="275"/>
      <c r="C42" s="300"/>
      <c r="D42" s="301"/>
      <c r="E42" s="190"/>
      <c r="F42" s="299"/>
      <c r="G42" s="299"/>
      <c r="H42" s="299"/>
      <c r="I42" s="299"/>
      <c r="J42" s="299"/>
      <c r="L42" s="302"/>
    </row>
    <row r="43" customFormat="false" ht="12.75" hidden="false" customHeight="false" outlineLevel="0" collapsed="false">
      <c r="A43" s="295"/>
      <c r="B43" s="275"/>
      <c r="C43" s="300"/>
      <c r="D43" s="301"/>
      <c r="E43" s="190"/>
      <c r="F43" s="299"/>
      <c r="G43" s="299"/>
      <c r="H43" s="299"/>
      <c r="I43" s="299"/>
      <c r="J43" s="299"/>
      <c r="L43" s="302"/>
    </row>
    <row r="44" customFormat="false" ht="12.75" hidden="false" customHeight="false" outlineLevel="0" collapsed="false">
      <c r="A44" s="295"/>
      <c r="B44" s="275"/>
      <c r="C44" s="300"/>
      <c r="D44" s="301"/>
      <c r="E44" s="190"/>
      <c r="F44" s="299"/>
      <c r="G44" s="299"/>
      <c r="H44" s="299"/>
      <c r="I44" s="299"/>
      <c r="J44" s="299"/>
      <c r="L44" s="302"/>
    </row>
    <row r="45" customFormat="false" ht="12.75" hidden="false" customHeight="false" outlineLevel="0" collapsed="false">
      <c r="A45" s="295"/>
      <c r="B45" s="303"/>
      <c r="C45" s="304"/>
      <c r="D45" s="301"/>
      <c r="E45" s="190"/>
      <c r="F45" s="299"/>
      <c r="G45" s="299"/>
      <c r="H45" s="299"/>
      <c r="I45" s="299"/>
      <c r="J45" s="299"/>
      <c r="L45" s="302"/>
    </row>
    <row r="46" customFormat="false" ht="12.75" hidden="false" customHeight="false" outlineLevel="0" collapsed="false">
      <c r="A46" s="295"/>
      <c r="B46" s="303" t="s">
        <v>241</v>
      </c>
      <c r="C46" s="305"/>
      <c r="D46" s="305" t="n">
        <f aca="false">D11+D12+D16+D17+D18+D19+D20+D21+D29</f>
        <v>9</v>
      </c>
      <c r="E46" s="190"/>
      <c r="F46" s="299"/>
      <c r="G46" s="299"/>
      <c r="H46" s="299"/>
      <c r="I46" s="299"/>
      <c r="J46" s="299"/>
    </row>
    <row r="47" customFormat="false" ht="12.75" hidden="false" customHeight="false" outlineLevel="0" collapsed="false">
      <c r="A47" s="295"/>
      <c r="B47" s="303" t="s">
        <v>242</v>
      </c>
      <c r="C47" s="306" t="n">
        <f aca="false">C13+C14+C22+C23+C24+C25+C26+C27+C30</f>
        <v>37</v>
      </c>
      <c r="D47" s="301"/>
      <c r="E47" s="190"/>
      <c r="F47" s="299"/>
      <c r="G47" s="299"/>
      <c r="H47" s="299"/>
      <c r="I47" s="299"/>
      <c r="J47" s="299"/>
    </row>
    <row r="48" customFormat="false" ht="12.75" hidden="false" customHeight="false" outlineLevel="0" collapsed="false">
      <c r="A48" s="295"/>
      <c r="B48" s="307" t="s">
        <v>243</v>
      </c>
      <c r="C48" s="191"/>
      <c r="D48" s="308" t="n">
        <v>0</v>
      </c>
      <c r="E48" s="190" t="s">
        <v>67</v>
      </c>
      <c r="F48" s="299"/>
      <c r="G48" s="299"/>
      <c r="H48" s="299"/>
      <c r="I48" s="299"/>
      <c r="J48" s="299"/>
    </row>
    <row r="49" customFormat="false" ht="12.75" hidden="false" customHeight="false" outlineLevel="0" collapsed="false">
      <c r="A49" s="295"/>
      <c r="B49" s="307" t="s">
        <v>244</v>
      </c>
      <c r="C49" s="191" t="n">
        <v>0</v>
      </c>
      <c r="D49" s="308" t="n">
        <v>0</v>
      </c>
      <c r="E49" s="190" t="s">
        <v>67</v>
      </c>
      <c r="F49" s="299"/>
      <c r="G49" s="299"/>
      <c r="H49" s="299"/>
      <c r="I49" s="299"/>
      <c r="J49" s="299"/>
    </row>
    <row r="50" customFormat="false" ht="12.75" hidden="false" customHeight="false" outlineLevel="0" collapsed="false">
      <c r="A50" s="295"/>
      <c r="B50" s="307" t="s">
        <v>245</v>
      </c>
      <c r="C50" s="307"/>
      <c r="D50" s="308" t="n">
        <v>0</v>
      </c>
      <c r="E50" s="190" t="s">
        <v>67</v>
      </c>
      <c r="F50" s="299"/>
      <c r="G50" s="299"/>
      <c r="H50" s="299"/>
      <c r="I50" s="299"/>
      <c r="J50" s="299"/>
    </row>
    <row r="51" customFormat="false" ht="12.75" hidden="false" customHeight="false" outlineLevel="0" collapsed="false">
      <c r="A51" s="295"/>
      <c r="B51" s="309" t="s">
        <v>246</v>
      </c>
      <c r="C51" s="307"/>
      <c r="D51" s="308" t="n">
        <v>0</v>
      </c>
      <c r="E51" s="190" t="s">
        <v>35</v>
      </c>
      <c r="F51" s="299"/>
      <c r="G51" s="299"/>
      <c r="H51" s="299"/>
      <c r="I51" s="299"/>
      <c r="J51" s="299"/>
    </row>
    <row r="52" customFormat="false" ht="13.5" hidden="false" customHeight="false" outlineLevel="0" collapsed="false">
      <c r="A52" s="295"/>
      <c r="B52" s="310" t="s">
        <v>247</v>
      </c>
      <c r="C52" s="311"/>
      <c r="D52" s="312" t="n">
        <v>0</v>
      </c>
      <c r="E52" s="313" t="s">
        <v>67</v>
      </c>
      <c r="F52" s="299"/>
      <c r="G52" s="299"/>
      <c r="H52" s="299"/>
      <c r="I52" s="299"/>
      <c r="J52" s="299"/>
    </row>
    <row r="55" customFormat="false" ht="12.75" hidden="false" customHeight="false" outlineLevel="0" collapsed="false">
      <c r="D55" s="263"/>
    </row>
    <row r="56" customFormat="false" ht="12.75" hidden="false" customHeight="false" outlineLevel="0" collapsed="false">
      <c r="D56" s="302"/>
      <c r="F56" s="263"/>
    </row>
  </sheetData>
  <mergeCells count="11">
    <mergeCell ref="A7:J8"/>
    <mergeCell ref="A9:A10"/>
    <mergeCell ref="B9:B10"/>
    <mergeCell ref="C9:C10"/>
    <mergeCell ref="D9:D10"/>
    <mergeCell ref="J9:J10"/>
    <mergeCell ref="A11:A14"/>
    <mergeCell ref="A16:A27"/>
    <mergeCell ref="A29:A30"/>
    <mergeCell ref="A38:A52"/>
    <mergeCell ref="F38:J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14" t="s">
        <v>248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5" t="n">
        <v>43374</v>
      </c>
    </row>
    <row r="2" customFormat="false" ht="12.75" hidden="false" customHeight="false" outlineLevel="0" collapsed="false">
      <c r="A2" s="316" t="s">
        <v>249</v>
      </c>
      <c r="B2" s="316"/>
      <c r="C2" s="316"/>
      <c r="D2" s="316"/>
      <c r="E2" s="316"/>
      <c r="F2" s="316" t="s">
        <v>250</v>
      </c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 t="s">
        <v>251</v>
      </c>
    </row>
    <row r="3" customFormat="false" ht="12.75" hidden="false" customHeight="true" outlineLevel="0" collapsed="false">
      <c r="A3" s="317" t="s">
        <v>252</v>
      </c>
      <c r="B3" s="317"/>
      <c r="C3" s="317"/>
      <c r="D3" s="317"/>
      <c r="E3" s="317"/>
      <c r="F3" s="318" t="s">
        <v>253</v>
      </c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9" t="s">
        <v>133</v>
      </c>
    </row>
    <row r="4" customFormat="false" ht="12.75" hidden="false" customHeight="true" outlineLevel="0" collapsed="false">
      <c r="A4" s="320" t="s">
        <v>254</v>
      </c>
      <c r="B4" s="320"/>
      <c r="C4" s="320"/>
      <c r="D4" s="320"/>
      <c r="E4" s="320"/>
      <c r="F4" s="320"/>
      <c r="G4" s="320"/>
      <c r="H4" s="320"/>
      <c r="I4" s="320"/>
      <c r="J4" s="320"/>
      <c r="K4" s="321" t="s">
        <v>159</v>
      </c>
      <c r="L4" s="321"/>
      <c r="M4" s="321" t="s">
        <v>255</v>
      </c>
      <c r="N4" s="321"/>
      <c r="O4" s="321"/>
      <c r="P4" s="321"/>
      <c r="Q4" s="321" t="s">
        <v>256</v>
      </c>
      <c r="R4" s="321"/>
      <c r="S4" s="321"/>
      <c r="T4" s="321"/>
      <c r="U4" s="321" t="s">
        <v>257</v>
      </c>
    </row>
    <row r="5" customFormat="false" ht="12.75" hidden="false" customHeight="true" outlineLevel="0" collapsed="false">
      <c r="A5" s="320"/>
      <c r="B5" s="320"/>
      <c r="C5" s="320"/>
      <c r="D5" s="320"/>
      <c r="E5" s="320"/>
      <c r="F5" s="320"/>
      <c r="G5" s="320"/>
      <c r="H5" s="320"/>
      <c r="I5" s="320"/>
      <c r="J5" s="320"/>
      <c r="K5" s="321"/>
      <c r="L5" s="321"/>
      <c r="M5" s="321" t="s">
        <v>258</v>
      </c>
      <c r="N5" s="321"/>
      <c r="O5" s="321" t="s">
        <v>259</v>
      </c>
      <c r="P5" s="321"/>
      <c r="Q5" s="321" t="s">
        <v>258</v>
      </c>
      <c r="R5" s="321"/>
      <c r="S5" s="321" t="s">
        <v>259</v>
      </c>
      <c r="T5" s="321"/>
      <c r="U5" s="321"/>
    </row>
    <row r="6" customFormat="false" ht="12.7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J6" s="322"/>
      <c r="K6" s="323"/>
      <c r="L6" s="323"/>
      <c r="M6" s="323"/>
      <c r="N6" s="323"/>
      <c r="O6" s="323"/>
      <c r="P6" s="323"/>
      <c r="Q6" s="324"/>
      <c r="R6" s="324"/>
      <c r="S6" s="324"/>
      <c r="T6" s="324"/>
      <c r="U6" s="325"/>
    </row>
    <row r="7" customFormat="false" ht="12.75" hidden="false" customHeight="false" outlineLevel="0" collapsed="false">
      <c r="A7" s="326"/>
      <c r="B7" s="326"/>
      <c r="C7" s="326"/>
      <c r="D7" s="326"/>
      <c r="E7" s="326"/>
      <c r="F7" s="326"/>
      <c r="G7" s="326"/>
      <c r="H7" s="326"/>
      <c r="I7" s="326"/>
      <c r="J7" s="326"/>
      <c r="K7" s="327"/>
      <c r="L7" s="327"/>
      <c r="M7" s="327"/>
      <c r="N7" s="327"/>
      <c r="O7" s="327"/>
      <c r="P7" s="327"/>
      <c r="Q7" s="325"/>
      <c r="R7" s="325"/>
      <c r="S7" s="325"/>
      <c r="T7" s="325"/>
      <c r="U7" s="325"/>
      <c r="X7" s="328"/>
    </row>
    <row r="8" customFormat="false" ht="12.75" hidden="false" customHeight="false" outlineLevel="0" collapsed="false">
      <c r="A8" s="329"/>
      <c r="B8" s="329"/>
      <c r="C8" s="329"/>
      <c r="D8" s="329"/>
      <c r="E8" s="329"/>
      <c r="F8" s="329"/>
      <c r="G8" s="329"/>
      <c r="H8" s="329"/>
      <c r="I8" s="329"/>
      <c r="J8" s="329"/>
      <c r="K8" s="327"/>
      <c r="L8" s="327"/>
      <c r="M8" s="327"/>
      <c r="N8" s="327"/>
      <c r="O8" s="327"/>
      <c r="P8" s="327"/>
      <c r="Q8" s="325"/>
      <c r="R8" s="325"/>
      <c r="S8" s="325"/>
      <c r="T8" s="325"/>
      <c r="U8" s="325"/>
    </row>
    <row r="9" customFormat="false" ht="12.75" hidden="false" customHeight="false" outlineLevel="0" collapsed="false">
      <c r="A9" s="326"/>
      <c r="B9" s="326"/>
      <c r="C9" s="326"/>
      <c r="D9" s="326"/>
      <c r="E9" s="326"/>
      <c r="F9" s="326"/>
      <c r="G9" s="326"/>
      <c r="H9" s="326"/>
      <c r="I9" s="326"/>
      <c r="J9" s="326"/>
      <c r="K9" s="327"/>
      <c r="L9" s="327"/>
      <c r="M9" s="327"/>
      <c r="N9" s="327"/>
      <c r="O9" s="327"/>
      <c r="P9" s="327"/>
      <c r="Q9" s="325"/>
      <c r="R9" s="325"/>
      <c r="S9" s="325"/>
      <c r="T9" s="325"/>
      <c r="U9" s="325"/>
    </row>
    <row r="10" customFormat="false" ht="12.75" hidden="false" customHeight="false" outlineLevel="0" collapsed="false">
      <c r="A10" s="326"/>
      <c r="B10" s="326"/>
      <c r="C10" s="326"/>
      <c r="D10" s="326"/>
      <c r="E10" s="326"/>
      <c r="F10" s="326"/>
      <c r="G10" s="326"/>
      <c r="H10" s="326"/>
      <c r="I10" s="326"/>
      <c r="J10" s="326"/>
      <c r="K10" s="327"/>
      <c r="L10" s="327"/>
      <c r="M10" s="327"/>
      <c r="N10" s="327"/>
      <c r="O10" s="327"/>
      <c r="P10" s="327"/>
      <c r="Q10" s="325"/>
      <c r="R10" s="325"/>
      <c r="S10" s="325"/>
      <c r="T10" s="325"/>
      <c r="U10" s="325"/>
    </row>
    <row r="11" customFormat="false" ht="12.75" hidden="false" customHeight="false" outlineLevel="0" collapsed="false">
      <c r="A11" s="326"/>
      <c r="B11" s="326"/>
      <c r="C11" s="326"/>
      <c r="D11" s="326"/>
      <c r="E11" s="326"/>
      <c r="F11" s="326"/>
      <c r="G11" s="326"/>
      <c r="H11" s="326"/>
      <c r="I11" s="326"/>
      <c r="J11" s="326"/>
      <c r="K11" s="327"/>
      <c r="L11" s="327"/>
      <c r="M11" s="327"/>
      <c r="N11" s="327"/>
      <c r="O11" s="327"/>
      <c r="P11" s="327"/>
      <c r="Q11" s="325"/>
      <c r="R11" s="325"/>
      <c r="S11" s="325"/>
      <c r="T11" s="325"/>
      <c r="U11" s="325"/>
    </row>
    <row r="12" customFormat="false" ht="12.75" hidden="false" customHeight="false" outlineLevel="0" collapsed="false">
      <c r="A12" s="329"/>
      <c r="B12" s="329"/>
      <c r="C12" s="329"/>
      <c r="D12" s="329"/>
      <c r="E12" s="329"/>
      <c r="F12" s="329"/>
      <c r="G12" s="329"/>
      <c r="H12" s="329"/>
      <c r="I12" s="329"/>
      <c r="J12" s="329"/>
      <c r="K12" s="327"/>
      <c r="L12" s="327"/>
      <c r="M12" s="327"/>
      <c r="N12" s="327"/>
      <c r="O12" s="327"/>
      <c r="P12" s="327"/>
      <c r="Q12" s="325"/>
      <c r="R12" s="325"/>
      <c r="S12" s="325"/>
      <c r="T12" s="325"/>
      <c r="U12" s="325"/>
    </row>
    <row r="13" customFormat="false" ht="24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330"/>
      <c r="P13" s="330"/>
      <c r="Q13" s="330"/>
      <c r="R13" s="331" t="s">
        <v>260</v>
      </c>
      <c r="S13" s="331"/>
      <c r="T13" s="331"/>
      <c r="U13" s="332" t="n">
        <f aca="false">SUM(U6:U12)</f>
        <v>0</v>
      </c>
    </row>
    <row r="14" customFormat="false" ht="12.75" hidden="false" customHeight="true" outlineLevel="0" collapsed="false">
      <c r="A14" s="333" t="s">
        <v>261</v>
      </c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3"/>
      <c r="O14" s="334" t="s">
        <v>27</v>
      </c>
      <c r="P14" s="334"/>
      <c r="Q14" s="334"/>
      <c r="R14" s="334" t="s">
        <v>262</v>
      </c>
      <c r="S14" s="334"/>
      <c r="T14" s="334"/>
      <c r="U14" s="334" t="s">
        <v>257</v>
      </c>
    </row>
    <row r="15" customFormat="false" ht="12.75" hidden="false" customHeight="true" outlineLevel="0" collapsed="false">
      <c r="A15" s="335" t="s">
        <v>263</v>
      </c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6" t="n">
        <v>2.96</v>
      </c>
      <c r="P15" s="336"/>
      <c r="Q15" s="336"/>
      <c r="R15" s="337" t="n">
        <v>15.8295</v>
      </c>
      <c r="S15" s="337"/>
      <c r="T15" s="337"/>
      <c r="U15" s="338" t="n">
        <f aca="false">(O15*R15)</f>
        <v>46.85532</v>
      </c>
    </row>
    <row r="16" customFormat="false" ht="12.75" hidden="false" customHeight="false" outlineLevel="0" collapsed="false">
      <c r="A16" s="339"/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40"/>
      <c r="P16" s="340"/>
      <c r="Q16" s="340"/>
      <c r="R16" s="341"/>
      <c r="S16" s="341"/>
      <c r="T16" s="341"/>
      <c r="U16" s="342"/>
    </row>
    <row r="17" customFormat="false" ht="12.75" hidden="false" customHeight="false" outlineLevel="0" collapsed="false">
      <c r="A17" s="339"/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39"/>
      <c r="O17" s="340"/>
      <c r="P17" s="340"/>
      <c r="Q17" s="340"/>
      <c r="R17" s="341"/>
      <c r="S17" s="341"/>
      <c r="T17" s="341"/>
      <c r="U17" s="338"/>
    </row>
    <row r="18" customFormat="false" ht="12.75" hidden="false" customHeight="fals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4"/>
      <c r="P18" s="344"/>
      <c r="Q18" s="344"/>
      <c r="R18" s="345"/>
      <c r="S18" s="345"/>
      <c r="T18" s="345"/>
      <c r="U18" s="346"/>
    </row>
    <row r="19" customFormat="false" ht="12.75" hidden="false" customHeight="false" outlineLevel="0" collapsed="false">
      <c r="A19" s="330"/>
      <c r="B19" s="330"/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1" t="s">
        <v>264</v>
      </c>
      <c r="S19" s="331"/>
      <c r="T19" s="331"/>
      <c r="U19" s="347" t="n">
        <f aca="false">SUM(U15:U18)</f>
        <v>46.85532</v>
      </c>
    </row>
    <row r="20" customFormat="false" ht="24" hidden="false" customHeight="true" outlineLevel="0" collapsed="false">
      <c r="A20" s="348" t="s">
        <v>265</v>
      </c>
      <c r="B20" s="348"/>
      <c r="C20" s="348"/>
      <c r="D20" s="348"/>
      <c r="E20" s="348"/>
      <c r="F20" s="348"/>
      <c r="G20" s="348"/>
      <c r="H20" s="348"/>
      <c r="I20" s="348"/>
      <c r="J20" s="349" t="n">
        <v>1</v>
      </c>
      <c r="K20" s="349"/>
      <c r="L20" s="349"/>
      <c r="M20" s="350" t="s">
        <v>266</v>
      </c>
      <c r="N20" s="350"/>
      <c r="O20" s="350"/>
      <c r="P20" s="350"/>
      <c r="Q20" s="350"/>
      <c r="R20" s="350"/>
      <c r="S20" s="350"/>
      <c r="T20" s="350"/>
      <c r="U20" s="347" t="n">
        <f aca="false">SUM(U13,U19)</f>
        <v>46.85532</v>
      </c>
    </row>
    <row r="21" customFormat="false" ht="12.75" hidden="false" customHeight="false" outlineLevel="0" collapsed="false">
      <c r="A21" s="351"/>
      <c r="B21" s="351"/>
      <c r="C21" s="351"/>
      <c r="D21" s="352" t="s">
        <v>267</v>
      </c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47" t="n">
        <f aca="false">U20/J20</f>
        <v>46.85532</v>
      </c>
    </row>
    <row r="22" customFormat="false" ht="24" hidden="false" customHeight="true" outlineLevel="0" collapsed="false">
      <c r="A22" s="333" t="s">
        <v>268</v>
      </c>
      <c r="B22" s="333"/>
      <c r="C22" s="333"/>
      <c r="D22" s="333"/>
      <c r="E22" s="333"/>
      <c r="F22" s="333"/>
      <c r="G22" s="333"/>
      <c r="H22" s="333"/>
      <c r="I22" s="333"/>
      <c r="J22" s="333"/>
      <c r="K22" s="333"/>
      <c r="L22" s="333"/>
      <c r="M22" s="334" t="s">
        <v>26</v>
      </c>
      <c r="N22" s="334"/>
      <c r="O22" s="334" t="s">
        <v>269</v>
      </c>
      <c r="P22" s="334"/>
      <c r="Q22" s="334"/>
      <c r="R22" s="334" t="s">
        <v>270</v>
      </c>
      <c r="S22" s="334"/>
      <c r="T22" s="334"/>
      <c r="U22" s="334" t="s">
        <v>271</v>
      </c>
    </row>
    <row r="23" customFormat="false" ht="12.75" hidden="false" customHeight="false" outlineLevel="0" collapsed="false">
      <c r="A23" s="329" t="s">
        <v>272</v>
      </c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53" t="s">
        <v>35</v>
      </c>
      <c r="N23" s="353"/>
      <c r="O23" s="336" t="n">
        <v>5.68</v>
      </c>
      <c r="P23" s="336"/>
      <c r="Q23" s="336"/>
      <c r="R23" s="354" t="n">
        <v>74.65</v>
      </c>
      <c r="S23" s="354"/>
      <c r="T23" s="354"/>
      <c r="U23" s="338" t="n">
        <f aca="false">(O23*R23)</f>
        <v>424.012</v>
      </c>
      <c r="W23" s="329" t="s">
        <v>273</v>
      </c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55" t="s">
        <v>35</v>
      </c>
      <c r="AJ23" s="355"/>
      <c r="AK23" s="356" t="n">
        <v>9.54</v>
      </c>
      <c r="AL23" s="356"/>
      <c r="AM23" s="356"/>
      <c r="AN23" s="354" t="n">
        <v>76.36</v>
      </c>
      <c r="AO23" s="354"/>
      <c r="AP23" s="354"/>
      <c r="AQ23" s="357" t="n">
        <f aca="false">TRUNC(AN23*AK23,2)</f>
        <v>728.47</v>
      </c>
    </row>
    <row r="24" customFormat="false" ht="12.75" hidden="false" customHeight="false" outlineLevel="0" collapsed="false">
      <c r="A24" s="329" t="s">
        <v>274</v>
      </c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53" t="s">
        <v>35</v>
      </c>
      <c r="N24" s="353"/>
      <c r="O24" s="336" t="n">
        <v>3.1</v>
      </c>
      <c r="P24" s="336"/>
      <c r="Q24" s="336"/>
      <c r="R24" s="354" t="n">
        <v>53.82</v>
      </c>
      <c r="S24" s="354"/>
      <c r="T24" s="354"/>
      <c r="U24" s="338" t="n">
        <f aca="false">(O24*R24)</f>
        <v>166.842</v>
      </c>
      <c r="W24" s="329" t="s">
        <v>274</v>
      </c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55" t="s">
        <v>35</v>
      </c>
      <c r="AJ24" s="355"/>
      <c r="AK24" s="356" t="n">
        <v>4.13</v>
      </c>
      <c r="AL24" s="356"/>
      <c r="AM24" s="356"/>
      <c r="AN24" s="354" t="n">
        <v>54.65</v>
      </c>
      <c r="AO24" s="354"/>
      <c r="AP24" s="354"/>
      <c r="AQ24" s="357" t="n">
        <f aca="false">TRUNC(AN24*AK24,2)</f>
        <v>225.7</v>
      </c>
    </row>
    <row r="25" customFormat="false" ht="12.75" hidden="false" customHeight="false" outlineLevel="0" collapsed="false">
      <c r="A25" s="329" t="s">
        <v>275</v>
      </c>
      <c r="B25" s="329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53" t="s">
        <v>67</v>
      </c>
      <c r="N25" s="353"/>
      <c r="O25" s="340" t="n">
        <v>0.31</v>
      </c>
      <c r="P25" s="340"/>
      <c r="Q25" s="340"/>
      <c r="R25" s="354" t="n">
        <v>363.68</v>
      </c>
      <c r="S25" s="354"/>
      <c r="T25" s="354"/>
      <c r="U25" s="338" t="n">
        <f aca="false">(O25*R25)</f>
        <v>112.7408</v>
      </c>
      <c r="W25" s="329" t="s">
        <v>275</v>
      </c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55" t="s">
        <v>67</v>
      </c>
      <c r="AJ25" s="355"/>
      <c r="AK25" s="358" t="n">
        <v>0.83</v>
      </c>
      <c r="AL25" s="358"/>
      <c r="AM25" s="358"/>
      <c r="AN25" s="354" t="n">
        <v>347.88</v>
      </c>
      <c r="AO25" s="354"/>
      <c r="AP25" s="354"/>
      <c r="AQ25" s="357" t="n">
        <f aca="false">TRUNC(AK25*AN25,2)</f>
        <v>288.74</v>
      </c>
    </row>
    <row r="26" customFormat="false" ht="12.75" hidden="false" customHeight="false" outlineLevel="0" collapsed="false">
      <c r="A26" s="359" t="s">
        <v>276</v>
      </c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3" t="s">
        <v>277</v>
      </c>
      <c r="N26" s="353"/>
      <c r="O26" s="340" t="n">
        <v>8.4</v>
      </c>
      <c r="P26" s="340"/>
      <c r="Q26" s="340"/>
      <c r="R26" s="354" t="n">
        <v>8.71</v>
      </c>
      <c r="S26" s="354"/>
      <c r="T26" s="354"/>
      <c r="U26" s="338" t="n">
        <f aca="false">(O26*R26)</f>
        <v>73.164</v>
      </c>
      <c r="W26" s="359" t="s">
        <v>276</v>
      </c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5" t="s">
        <v>277</v>
      </c>
      <c r="AJ26" s="355"/>
      <c r="AK26" s="358" t="n">
        <v>21.06</v>
      </c>
      <c r="AL26" s="358"/>
      <c r="AM26" s="358"/>
      <c r="AN26" s="354" t="n">
        <v>8.27</v>
      </c>
      <c r="AO26" s="354"/>
      <c r="AP26" s="354"/>
      <c r="AQ26" s="357" t="n">
        <f aca="false">TRUNC(AK26*AN26,2)</f>
        <v>174.16</v>
      </c>
    </row>
    <row r="27" customFormat="false" ht="12.75" hidden="false" customHeight="false" outlineLevel="0" collapsed="false">
      <c r="A27" s="329" t="s">
        <v>278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53" t="s">
        <v>67</v>
      </c>
      <c r="N27" s="353"/>
      <c r="O27" s="340" t="n">
        <v>0.142</v>
      </c>
      <c r="P27" s="340"/>
      <c r="Q27" s="340"/>
      <c r="R27" s="354" t="n">
        <v>346.09</v>
      </c>
      <c r="S27" s="354"/>
      <c r="T27" s="354"/>
      <c r="U27" s="338" t="n">
        <f aca="false">(O27*R27)</f>
        <v>49.14478</v>
      </c>
      <c r="W27" s="329" t="s">
        <v>278</v>
      </c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55" t="s">
        <v>67</v>
      </c>
      <c r="AJ27" s="355"/>
      <c r="AK27" s="358" t="n">
        <v>0.24</v>
      </c>
      <c r="AL27" s="358"/>
      <c r="AM27" s="358"/>
      <c r="AN27" s="354" t="n">
        <v>326.31</v>
      </c>
      <c r="AO27" s="354"/>
      <c r="AP27" s="354"/>
      <c r="AQ27" s="357" t="n">
        <f aca="false">TRUNC(AK27*AN27,2)</f>
        <v>78.31</v>
      </c>
    </row>
    <row r="28" customFormat="false" ht="12.75" hidden="false" customHeight="true" outlineLevel="0" collapsed="false">
      <c r="A28" s="360"/>
      <c r="B28" s="360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1"/>
      <c r="N28" s="361"/>
      <c r="O28" s="344"/>
      <c r="P28" s="344"/>
      <c r="Q28" s="344"/>
      <c r="R28" s="345"/>
      <c r="S28" s="345"/>
      <c r="T28" s="345"/>
      <c r="U28" s="362"/>
    </row>
    <row r="29" customFormat="false" ht="12.75" hidden="false" customHeight="false" outlineLevel="0" collapsed="false">
      <c r="A29" s="330"/>
      <c r="B29" s="330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  <c r="O29" s="330"/>
      <c r="P29" s="330"/>
      <c r="Q29" s="330"/>
      <c r="R29" s="331" t="s">
        <v>279</v>
      </c>
      <c r="S29" s="331"/>
      <c r="T29" s="331"/>
      <c r="U29" s="347" t="n">
        <f aca="false">SUM(U23:U28)</f>
        <v>825.90358</v>
      </c>
    </row>
    <row r="30" customFormat="false" ht="12.75" hidden="false" customHeight="true" outlineLevel="0" collapsed="false">
      <c r="A30" s="333" t="s">
        <v>280</v>
      </c>
      <c r="B30" s="333"/>
      <c r="C30" s="333"/>
      <c r="D30" s="333"/>
      <c r="E30" s="333"/>
      <c r="F30" s="333"/>
      <c r="G30" s="333"/>
      <c r="H30" s="333"/>
      <c r="I30" s="352" t="s">
        <v>281</v>
      </c>
      <c r="J30" s="352"/>
      <c r="K30" s="352"/>
      <c r="L30" s="352"/>
      <c r="M30" s="352"/>
      <c r="N30" s="352"/>
      <c r="O30" s="334" t="s">
        <v>282</v>
      </c>
      <c r="P30" s="334"/>
      <c r="Q30" s="334"/>
      <c r="R30" s="334" t="s">
        <v>270</v>
      </c>
      <c r="S30" s="334"/>
      <c r="T30" s="334"/>
      <c r="U30" s="334" t="s">
        <v>271</v>
      </c>
    </row>
    <row r="31" customFormat="false" ht="12.75" hidden="false" customHeight="false" outlineLevel="0" collapsed="false">
      <c r="A31" s="333"/>
      <c r="B31" s="333"/>
      <c r="C31" s="333"/>
      <c r="D31" s="333"/>
      <c r="E31" s="333"/>
      <c r="F31" s="333"/>
      <c r="G31" s="333"/>
      <c r="H31" s="333"/>
      <c r="I31" s="352" t="s">
        <v>283</v>
      </c>
      <c r="J31" s="352"/>
      <c r="K31" s="352" t="s">
        <v>284</v>
      </c>
      <c r="L31" s="352"/>
      <c r="M31" s="352" t="s">
        <v>163</v>
      </c>
      <c r="N31" s="352"/>
      <c r="O31" s="334"/>
      <c r="P31" s="334"/>
      <c r="Q31" s="334"/>
      <c r="R31" s="334"/>
      <c r="S31" s="334"/>
      <c r="T31" s="334"/>
      <c r="U31" s="334"/>
    </row>
    <row r="32" customFormat="false" ht="12.75" hidden="false" customHeight="false" outlineLevel="0" collapsed="false">
      <c r="A32" s="363"/>
      <c r="B32" s="363"/>
      <c r="C32" s="363"/>
      <c r="D32" s="363"/>
      <c r="E32" s="363"/>
      <c r="F32" s="363"/>
      <c r="G32" s="363"/>
      <c r="H32" s="363"/>
      <c r="I32" s="364"/>
      <c r="J32" s="364"/>
      <c r="K32" s="364"/>
      <c r="L32" s="364"/>
      <c r="M32" s="364"/>
      <c r="N32" s="364"/>
      <c r="O32" s="365"/>
      <c r="P32" s="365"/>
      <c r="Q32" s="365"/>
      <c r="R32" s="366"/>
      <c r="S32" s="366"/>
      <c r="T32" s="366"/>
      <c r="U32" s="367" t="n">
        <f aca="false">INT((M32*O32*R32)*100)/100</f>
        <v>0</v>
      </c>
    </row>
    <row r="33" customFormat="false" ht="12.75" hidden="false" customHeight="false" outlineLevel="0" collapsed="false">
      <c r="A33" s="368"/>
      <c r="B33" s="368"/>
      <c r="C33" s="368"/>
      <c r="D33" s="368"/>
      <c r="E33" s="368"/>
      <c r="F33" s="368"/>
      <c r="G33" s="368"/>
      <c r="H33" s="368"/>
      <c r="I33" s="369"/>
      <c r="J33" s="369"/>
      <c r="K33" s="369"/>
      <c r="L33" s="369"/>
      <c r="M33" s="369"/>
      <c r="N33" s="369"/>
      <c r="O33" s="370"/>
      <c r="P33" s="370"/>
      <c r="Q33" s="370"/>
      <c r="R33" s="371"/>
      <c r="S33" s="371"/>
      <c r="T33" s="371"/>
      <c r="U33" s="339" t="n">
        <f aca="false">INT((M33*O33*R33)*100)/100</f>
        <v>0</v>
      </c>
    </row>
    <row r="34" customFormat="false" ht="12.75" hidden="false" customHeight="false" outlineLevel="0" collapsed="false">
      <c r="A34" s="368"/>
      <c r="B34" s="368"/>
      <c r="C34" s="368"/>
      <c r="D34" s="368"/>
      <c r="E34" s="368"/>
      <c r="F34" s="368"/>
      <c r="G34" s="368"/>
      <c r="H34" s="368"/>
      <c r="I34" s="369"/>
      <c r="J34" s="369"/>
      <c r="K34" s="369"/>
      <c r="L34" s="369"/>
      <c r="M34" s="369" t="n">
        <f aca="false">SUM(I34:L34)</f>
        <v>0</v>
      </c>
      <c r="N34" s="369"/>
      <c r="O34" s="370"/>
      <c r="P34" s="370"/>
      <c r="Q34" s="370"/>
      <c r="R34" s="371"/>
      <c r="S34" s="371"/>
      <c r="T34" s="371"/>
      <c r="U34" s="339" t="n">
        <f aca="false">INT((M34*O34*R34)*100)/100</f>
        <v>0</v>
      </c>
    </row>
    <row r="35" customFormat="false" ht="12.75" hidden="false" customHeight="false" outlineLevel="0" collapsed="false">
      <c r="A35" s="372"/>
      <c r="B35" s="372"/>
      <c r="C35" s="372"/>
      <c r="D35" s="372"/>
      <c r="E35" s="372"/>
      <c r="F35" s="372"/>
      <c r="G35" s="372"/>
      <c r="H35" s="372"/>
      <c r="I35" s="373"/>
      <c r="J35" s="373"/>
      <c r="K35" s="373"/>
      <c r="L35" s="373"/>
      <c r="M35" s="373" t="n">
        <f aca="false">SUM(I35:L35)</f>
        <v>0</v>
      </c>
      <c r="N35" s="373"/>
      <c r="O35" s="374"/>
      <c r="P35" s="374"/>
      <c r="Q35" s="374"/>
      <c r="R35" s="375"/>
      <c r="S35" s="375"/>
      <c r="T35" s="375"/>
      <c r="U35" s="343" t="n">
        <f aca="false">INT((M35*O35*R35)*100)/100</f>
        <v>0</v>
      </c>
    </row>
    <row r="36" customFormat="false" ht="12.75" hidden="false" customHeight="false" outlineLevel="0" collapsed="false">
      <c r="A36" s="330"/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0"/>
      <c r="O36" s="330"/>
      <c r="P36" s="330"/>
      <c r="Q36" s="330"/>
      <c r="R36" s="331" t="s">
        <v>285</v>
      </c>
      <c r="S36" s="331"/>
      <c r="T36" s="331"/>
      <c r="U36" s="376" t="n">
        <f aca="false">SUM(U32:U35)</f>
        <v>0</v>
      </c>
    </row>
    <row r="37" customFormat="false" ht="12.75" hidden="false" customHeight="false" outlineLevel="0" collapsed="false">
      <c r="A37" s="377"/>
      <c r="B37" s="377"/>
      <c r="C37" s="377"/>
      <c r="D37" s="377"/>
      <c r="E37" s="377"/>
      <c r="F37" s="377"/>
      <c r="G37" s="377"/>
      <c r="H37" s="377"/>
      <c r="I37" s="377"/>
      <c r="J37" s="377"/>
      <c r="K37" s="377"/>
      <c r="L37" s="377"/>
      <c r="M37" s="377"/>
      <c r="N37" s="377"/>
      <c r="O37" s="377"/>
      <c r="P37" s="377"/>
      <c r="Q37" s="377"/>
      <c r="R37" s="377"/>
      <c r="S37" s="377"/>
      <c r="T37" s="377"/>
      <c r="U37" s="377"/>
    </row>
    <row r="38" customFormat="false" ht="12.75" hidden="false" customHeight="false" outlineLevel="0" collapsed="false">
      <c r="A38" s="378" t="s">
        <v>286</v>
      </c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9" t="n">
        <f aca="false">SUM(U21,U29,U36)</f>
        <v>872.7589</v>
      </c>
    </row>
    <row r="39" customFormat="false" ht="12.75" hidden="false" customHeight="false" outlineLevel="0" collapsed="false">
      <c r="A39" s="380" t="s">
        <v>287</v>
      </c>
      <c r="B39" s="381"/>
      <c r="C39" s="381"/>
      <c r="D39" s="381"/>
      <c r="E39" s="381"/>
      <c r="F39" s="381"/>
      <c r="G39" s="381"/>
      <c r="H39" s="382" t="s">
        <v>288</v>
      </c>
      <c r="I39" s="383" t="n">
        <v>0</v>
      </c>
      <c r="J39" s="383"/>
      <c r="K39" s="381" t="s">
        <v>289</v>
      </c>
      <c r="L39" s="381"/>
      <c r="M39" s="381"/>
      <c r="N39" s="381"/>
      <c r="O39" s="381"/>
      <c r="P39" s="381"/>
      <c r="Q39" s="381"/>
      <c r="R39" s="381"/>
      <c r="S39" s="381"/>
      <c r="T39" s="381"/>
      <c r="U39" s="384" t="n">
        <f aca="false">TRUNC((U38*I39),2)</f>
        <v>0</v>
      </c>
    </row>
    <row r="40" customFormat="false" ht="18.75" hidden="false" customHeight="false" outlineLevel="0" collapsed="false">
      <c r="A40" s="385" t="s">
        <v>290</v>
      </c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85"/>
      <c r="P40" s="385"/>
      <c r="Q40" s="385"/>
      <c r="R40" s="385"/>
      <c r="S40" s="385"/>
      <c r="T40" s="385"/>
      <c r="U40" s="384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86" t="s">
        <v>248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  <c r="P1" s="386"/>
      <c r="Q1" s="386"/>
      <c r="R1" s="386"/>
      <c r="S1" s="386"/>
      <c r="T1" s="386"/>
      <c r="U1" s="315" t="n">
        <v>43374</v>
      </c>
    </row>
    <row r="2" customFormat="false" ht="12.75" hidden="false" customHeight="false" outlineLevel="0" collapsed="false">
      <c r="A2" s="316" t="s">
        <v>249</v>
      </c>
      <c r="B2" s="316"/>
      <c r="C2" s="316"/>
      <c r="D2" s="316"/>
      <c r="E2" s="316"/>
      <c r="F2" s="316" t="s">
        <v>291</v>
      </c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 t="s">
        <v>251</v>
      </c>
    </row>
    <row r="3" customFormat="false" ht="12.75" hidden="false" customHeight="true" outlineLevel="0" collapsed="false">
      <c r="A3" s="317" t="s">
        <v>252</v>
      </c>
      <c r="B3" s="317"/>
      <c r="C3" s="317"/>
      <c r="D3" s="317"/>
      <c r="E3" s="317"/>
      <c r="F3" s="318" t="s">
        <v>292</v>
      </c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9" t="s">
        <v>133</v>
      </c>
    </row>
    <row r="4" customFormat="false" ht="12.75" hidden="false" customHeight="true" outlineLevel="0" collapsed="false">
      <c r="A4" s="320" t="s">
        <v>254</v>
      </c>
      <c r="B4" s="320"/>
      <c r="C4" s="320"/>
      <c r="D4" s="320"/>
      <c r="E4" s="320"/>
      <c r="F4" s="320"/>
      <c r="G4" s="320"/>
      <c r="H4" s="320"/>
      <c r="I4" s="320"/>
      <c r="J4" s="320"/>
      <c r="K4" s="321" t="s">
        <v>159</v>
      </c>
      <c r="L4" s="321"/>
      <c r="M4" s="321" t="s">
        <v>255</v>
      </c>
      <c r="N4" s="321"/>
      <c r="O4" s="321"/>
      <c r="P4" s="321"/>
      <c r="Q4" s="321" t="s">
        <v>256</v>
      </c>
      <c r="R4" s="321"/>
      <c r="S4" s="321"/>
      <c r="T4" s="321"/>
      <c r="U4" s="321" t="s">
        <v>257</v>
      </c>
    </row>
    <row r="5" customFormat="false" ht="12.75" hidden="false" customHeight="true" outlineLevel="0" collapsed="false">
      <c r="A5" s="320"/>
      <c r="B5" s="320"/>
      <c r="C5" s="320"/>
      <c r="D5" s="320"/>
      <c r="E5" s="320"/>
      <c r="F5" s="320"/>
      <c r="G5" s="320"/>
      <c r="H5" s="320"/>
      <c r="I5" s="320"/>
      <c r="J5" s="320"/>
      <c r="K5" s="321"/>
      <c r="L5" s="321"/>
      <c r="M5" s="321" t="s">
        <v>258</v>
      </c>
      <c r="N5" s="321"/>
      <c r="O5" s="321" t="s">
        <v>259</v>
      </c>
      <c r="P5" s="321"/>
      <c r="Q5" s="321" t="s">
        <v>258</v>
      </c>
      <c r="R5" s="321"/>
      <c r="S5" s="321" t="s">
        <v>259</v>
      </c>
      <c r="T5" s="321"/>
      <c r="U5" s="321"/>
    </row>
    <row r="6" customFormat="false" ht="12.7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J6" s="322"/>
      <c r="K6" s="387"/>
      <c r="L6" s="387"/>
      <c r="M6" s="387"/>
      <c r="N6" s="387"/>
      <c r="O6" s="387"/>
      <c r="P6" s="387"/>
      <c r="Q6" s="324"/>
      <c r="R6" s="324"/>
      <c r="S6" s="324"/>
      <c r="T6" s="324"/>
      <c r="U6" s="325"/>
    </row>
    <row r="7" customFormat="false" ht="12.75" hidden="false" customHeight="false" outlineLevel="0" collapsed="false">
      <c r="A7" s="326"/>
      <c r="B7" s="326"/>
      <c r="C7" s="326"/>
      <c r="D7" s="326"/>
      <c r="E7" s="326"/>
      <c r="F7" s="326"/>
      <c r="G7" s="326"/>
      <c r="H7" s="326"/>
      <c r="I7" s="326"/>
      <c r="J7" s="326"/>
      <c r="K7" s="355"/>
      <c r="L7" s="355"/>
      <c r="M7" s="355"/>
      <c r="N7" s="355"/>
      <c r="O7" s="355"/>
      <c r="P7" s="355"/>
      <c r="Q7" s="325"/>
      <c r="R7" s="325"/>
      <c r="S7" s="325"/>
      <c r="T7" s="325"/>
      <c r="U7" s="325"/>
    </row>
    <row r="8" customFormat="false" ht="12.75" hidden="false" customHeight="false" outlineLevel="0" collapsed="false">
      <c r="A8" s="329"/>
      <c r="B8" s="329"/>
      <c r="C8" s="329"/>
      <c r="D8" s="329"/>
      <c r="E8" s="329"/>
      <c r="F8" s="329"/>
      <c r="G8" s="329"/>
      <c r="H8" s="329"/>
      <c r="I8" s="329"/>
      <c r="J8" s="329"/>
      <c r="K8" s="355"/>
      <c r="L8" s="355"/>
      <c r="M8" s="355"/>
      <c r="N8" s="355"/>
      <c r="O8" s="355"/>
      <c r="P8" s="355"/>
      <c r="Q8" s="325"/>
      <c r="R8" s="325"/>
      <c r="S8" s="325"/>
      <c r="T8" s="325"/>
      <c r="U8" s="325"/>
    </row>
    <row r="9" customFormat="false" ht="12.75" hidden="false" customHeight="false" outlineLevel="0" collapsed="false">
      <c r="A9" s="326"/>
      <c r="B9" s="326"/>
      <c r="C9" s="326"/>
      <c r="D9" s="326"/>
      <c r="E9" s="326"/>
      <c r="F9" s="326"/>
      <c r="G9" s="326"/>
      <c r="H9" s="326"/>
      <c r="I9" s="326"/>
      <c r="J9" s="326"/>
      <c r="K9" s="355"/>
      <c r="L9" s="355"/>
      <c r="M9" s="355"/>
      <c r="N9" s="355"/>
      <c r="O9" s="355"/>
      <c r="P9" s="355"/>
      <c r="Q9" s="325"/>
      <c r="R9" s="325"/>
      <c r="S9" s="325"/>
      <c r="T9" s="325"/>
      <c r="U9" s="325"/>
      <c r="AB9" s="328"/>
    </row>
    <row r="10" customFormat="false" ht="12.75" hidden="false" customHeight="false" outlineLevel="0" collapsed="false">
      <c r="A10" s="326"/>
      <c r="B10" s="326"/>
      <c r="C10" s="326"/>
      <c r="D10" s="326"/>
      <c r="E10" s="326"/>
      <c r="F10" s="326"/>
      <c r="G10" s="326"/>
      <c r="H10" s="326"/>
      <c r="I10" s="326"/>
      <c r="J10" s="326"/>
      <c r="K10" s="355"/>
      <c r="L10" s="355"/>
      <c r="M10" s="355"/>
      <c r="N10" s="355"/>
      <c r="O10" s="355"/>
      <c r="P10" s="355"/>
      <c r="Q10" s="325"/>
      <c r="R10" s="325"/>
      <c r="S10" s="325"/>
      <c r="T10" s="325"/>
      <c r="U10" s="325"/>
    </row>
    <row r="11" customFormat="false" ht="12.75" hidden="false" customHeight="false" outlineLevel="0" collapsed="false">
      <c r="A11" s="326"/>
      <c r="B11" s="326"/>
      <c r="C11" s="326"/>
      <c r="D11" s="326"/>
      <c r="E11" s="326"/>
      <c r="F11" s="326"/>
      <c r="G11" s="326"/>
      <c r="H11" s="326"/>
      <c r="I11" s="326"/>
      <c r="J11" s="326"/>
      <c r="K11" s="355"/>
      <c r="L11" s="355"/>
      <c r="M11" s="355"/>
      <c r="N11" s="355"/>
      <c r="O11" s="355"/>
      <c r="P11" s="355"/>
      <c r="Q11" s="325"/>
      <c r="R11" s="325"/>
      <c r="S11" s="325"/>
      <c r="T11" s="325"/>
      <c r="U11" s="325"/>
    </row>
    <row r="12" customFormat="false" ht="12.75" hidden="false" customHeight="false" outlineLevel="0" collapsed="false">
      <c r="A12" s="329"/>
      <c r="B12" s="329"/>
      <c r="C12" s="329"/>
      <c r="D12" s="329"/>
      <c r="E12" s="329"/>
      <c r="F12" s="329"/>
      <c r="G12" s="329"/>
      <c r="H12" s="329"/>
      <c r="I12" s="329"/>
      <c r="J12" s="329"/>
      <c r="K12" s="355"/>
      <c r="L12" s="355"/>
      <c r="M12" s="355"/>
      <c r="N12" s="355"/>
      <c r="O12" s="355"/>
      <c r="P12" s="355"/>
      <c r="Q12" s="325"/>
      <c r="R12" s="325"/>
      <c r="S12" s="325"/>
      <c r="T12" s="325"/>
      <c r="U12" s="325"/>
    </row>
    <row r="13" customFormat="false" ht="12.75" hidden="false" customHeight="false" outlineLevel="0" collapsed="false">
      <c r="A13" s="329"/>
      <c r="B13" s="329"/>
      <c r="C13" s="329"/>
      <c r="D13" s="329"/>
      <c r="E13" s="329"/>
      <c r="F13" s="329"/>
      <c r="G13" s="329"/>
      <c r="H13" s="329"/>
      <c r="I13" s="329"/>
      <c r="J13" s="329"/>
      <c r="K13" s="355"/>
      <c r="L13" s="355"/>
      <c r="M13" s="355"/>
      <c r="N13" s="355"/>
      <c r="O13" s="355"/>
      <c r="P13" s="355"/>
      <c r="Q13" s="325"/>
      <c r="R13" s="325"/>
      <c r="S13" s="325"/>
      <c r="T13" s="325"/>
      <c r="U13" s="325"/>
    </row>
    <row r="14" customFormat="false" ht="12.75" hidden="false" customHeight="fals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55"/>
      <c r="L14" s="355"/>
      <c r="M14" s="355"/>
      <c r="N14" s="355"/>
      <c r="O14" s="355"/>
      <c r="P14" s="355"/>
      <c r="Q14" s="325"/>
      <c r="R14" s="325"/>
      <c r="S14" s="325"/>
      <c r="T14" s="325"/>
      <c r="U14" s="325"/>
    </row>
    <row r="15" customFormat="false" ht="12.75" hidden="false" customHeight="false" outlineLevel="0" collapsed="false">
      <c r="A15" s="388"/>
      <c r="B15" s="388"/>
      <c r="C15" s="388"/>
      <c r="D15" s="388"/>
      <c r="E15" s="388"/>
      <c r="F15" s="388"/>
      <c r="G15" s="388"/>
      <c r="H15" s="388"/>
      <c r="I15" s="388"/>
      <c r="J15" s="388"/>
      <c r="K15" s="388"/>
      <c r="L15" s="388"/>
      <c r="M15" s="388"/>
      <c r="N15" s="388"/>
      <c r="O15" s="388"/>
      <c r="P15" s="388"/>
      <c r="Q15" s="388"/>
      <c r="R15" s="389" t="s">
        <v>260</v>
      </c>
      <c r="S15" s="389"/>
      <c r="T15" s="389"/>
      <c r="U15" s="390" t="n">
        <f aca="false">SUM(U6:U14)</f>
        <v>0</v>
      </c>
    </row>
    <row r="16" customFormat="false" ht="24" hidden="false" customHeight="true" outlineLevel="0" collapsed="false">
      <c r="A16" s="320" t="s">
        <v>261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1" t="s">
        <v>27</v>
      </c>
      <c r="P16" s="321"/>
      <c r="Q16" s="321"/>
      <c r="R16" s="321" t="s">
        <v>262</v>
      </c>
      <c r="S16" s="321"/>
      <c r="T16" s="321"/>
      <c r="U16" s="321" t="s">
        <v>257</v>
      </c>
    </row>
    <row r="17" customFormat="false" ht="12.75" hidden="false" customHeight="true" outlineLevel="0" collapsed="false">
      <c r="A17" s="335" t="s">
        <v>263</v>
      </c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335"/>
      <c r="M17" s="335"/>
      <c r="N17" s="335"/>
      <c r="O17" s="356" t="n">
        <v>5.92</v>
      </c>
      <c r="P17" s="356"/>
      <c r="Q17" s="356"/>
      <c r="R17" s="337" t="n">
        <v>15.8295</v>
      </c>
      <c r="S17" s="337"/>
      <c r="T17" s="337"/>
      <c r="U17" s="338" t="n">
        <f aca="false">(O17*R17)</f>
        <v>93.71064</v>
      </c>
    </row>
    <row r="18" customFormat="false" ht="12.75" hidden="false" customHeight="false" outlineLevel="0" collapsed="false">
      <c r="A18" s="391"/>
      <c r="B18" s="391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1"/>
      <c r="O18" s="358"/>
      <c r="P18" s="358"/>
      <c r="Q18" s="358"/>
      <c r="R18" s="337"/>
      <c r="S18" s="337"/>
      <c r="T18" s="337"/>
      <c r="U18" s="357"/>
    </row>
    <row r="19" customFormat="false" ht="12.75" hidden="false" customHeight="false" outlineLevel="0" collapsed="false">
      <c r="A19" s="392"/>
      <c r="B19" s="392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3"/>
      <c r="P19" s="393"/>
      <c r="Q19" s="393"/>
      <c r="R19" s="394"/>
      <c r="S19" s="394"/>
      <c r="T19" s="394"/>
      <c r="U19" s="395"/>
    </row>
    <row r="20" customFormat="false" ht="12.75" hidden="false" customHeight="false" outlineLevel="0" collapsed="false">
      <c r="A20" s="388"/>
      <c r="B20" s="388"/>
      <c r="C20" s="388"/>
      <c r="D20" s="388"/>
      <c r="E20" s="388"/>
      <c r="F20" s="388"/>
      <c r="G20" s="388"/>
      <c r="H20" s="388"/>
      <c r="I20" s="388"/>
      <c r="J20" s="388"/>
      <c r="K20" s="388"/>
      <c r="L20" s="388"/>
      <c r="M20" s="388"/>
      <c r="N20" s="388"/>
      <c r="O20" s="388"/>
      <c r="P20" s="388"/>
      <c r="Q20" s="388"/>
      <c r="R20" s="389" t="s">
        <v>264</v>
      </c>
      <c r="S20" s="389"/>
      <c r="T20" s="389"/>
      <c r="U20" s="396" t="n">
        <f aca="false">SUM(U17:U19)</f>
        <v>93.71064</v>
      </c>
    </row>
    <row r="21" customFormat="false" ht="12.75" hidden="false" customHeight="false" outlineLevel="0" collapsed="false">
      <c r="A21" s="397" t="s">
        <v>265</v>
      </c>
      <c r="B21" s="397"/>
      <c r="C21" s="397"/>
      <c r="D21" s="397"/>
      <c r="E21" s="397"/>
      <c r="F21" s="397"/>
      <c r="G21" s="397"/>
      <c r="H21" s="397"/>
      <c r="I21" s="397"/>
      <c r="J21" s="398" t="n">
        <v>1</v>
      </c>
      <c r="K21" s="398"/>
      <c r="L21" s="398"/>
      <c r="M21" s="399" t="s">
        <v>266</v>
      </c>
      <c r="N21" s="399"/>
      <c r="O21" s="399"/>
      <c r="P21" s="399"/>
      <c r="Q21" s="399"/>
      <c r="R21" s="399"/>
      <c r="S21" s="399"/>
      <c r="T21" s="399"/>
      <c r="U21" s="396" t="n">
        <f aca="false">SUM(U15,U20)</f>
        <v>93.71064</v>
      </c>
    </row>
    <row r="22" customFormat="false" ht="12.75" hidden="false" customHeight="false" outlineLevel="0" collapsed="false">
      <c r="A22" s="400"/>
      <c r="B22" s="400"/>
      <c r="C22" s="400"/>
      <c r="D22" s="400" t="s">
        <v>267</v>
      </c>
      <c r="E22" s="400"/>
      <c r="F22" s="400"/>
      <c r="G22" s="400"/>
      <c r="H22" s="400"/>
      <c r="I22" s="400"/>
      <c r="J22" s="400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396" t="n">
        <f aca="false">U21/J21</f>
        <v>93.71064</v>
      </c>
    </row>
    <row r="23" customFormat="false" ht="24" hidden="false" customHeight="true" outlineLevel="0" collapsed="false">
      <c r="A23" s="320" t="s">
        <v>268</v>
      </c>
      <c r="B23" s="320"/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1" t="s">
        <v>26</v>
      </c>
      <c r="N23" s="321"/>
      <c r="O23" s="321" t="s">
        <v>269</v>
      </c>
      <c r="P23" s="321"/>
      <c r="Q23" s="321"/>
      <c r="R23" s="321" t="s">
        <v>270</v>
      </c>
      <c r="S23" s="321"/>
      <c r="T23" s="321"/>
      <c r="U23" s="321" t="s">
        <v>271</v>
      </c>
    </row>
    <row r="24" customFormat="false" ht="12.75" hidden="false" customHeight="false" outlineLevel="0" collapsed="false">
      <c r="A24" s="329" t="s">
        <v>272</v>
      </c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55" t="s">
        <v>35</v>
      </c>
      <c r="N24" s="355"/>
      <c r="O24" s="356" t="n">
        <v>9.54</v>
      </c>
      <c r="P24" s="356"/>
      <c r="Q24" s="356"/>
      <c r="R24" s="354" t="n">
        <v>74.65</v>
      </c>
      <c r="S24" s="354"/>
      <c r="T24" s="354"/>
      <c r="U24" s="338" t="n">
        <f aca="false">(O24*R24)</f>
        <v>712.161</v>
      </c>
    </row>
    <row r="25" customFormat="false" ht="12.75" hidden="false" customHeight="false" outlineLevel="0" collapsed="false">
      <c r="A25" s="329" t="s">
        <v>274</v>
      </c>
      <c r="B25" s="329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55" t="s">
        <v>35</v>
      </c>
      <c r="N25" s="355"/>
      <c r="O25" s="356" t="n">
        <v>4.13</v>
      </c>
      <c r="P25" s="356"/>
      <c r="Q25" s="356"/>
      <c r="R25" s="354" t="n">
        <v>53.82</v>
      </c>
      <c r="S25" s="354"/>
      <c r="T25" s="354"/>
      <c r="U25" s="338" t="n">
        <f aca="false">(O25*R25)</f>
        <v>222.2766</v>
      </c>
    </row>
    <row r="26" customFormat="false" ht="12.75" hidden="false" customHeight="false" outlineLevel="0" collapsed="false">
      <c r="A26" s="329" t="s">
        <v>275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55" t="s">
        <v>67</v>
      </c>
      <c r="N26" s="355"/>
      <c r="O26" s="358" t="n">
        <v>0.83</v>
      </c>
      <c r="P26" s="358"/>
      <c r="Q26" s="358"/>
      <c r="R26" s="354" t="n">
        <v>363.68</v>
      </c>
      <c r="S26" s="354"/>
      <c r="T26" s="354"/>
      <c r="U26" s="338" t="n">
        <f aca="false">(O26*R26)</f>
        <v>301.8544</v>
      </c>
    </row>
    <row r="27" customFormat="false" ht="12.75" hidden="false" customHeight="false" outlineLevel="0" collapsed="false">
      <c r="A27" s="359" t="s">
        <v>276</v>
      </c>
      <c r="B27" s="359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5" t="s">
        <v>277</v>
      </c>
      <c r="N27" s="355"/>
      <c r="O27" s="358" t="n">
        <v>21.06</v>
      </c>
      <c r="P27" s="358"/>
      <c r="Q27" s="358"/>
      <c r="R27" s="354" t="n">
        <v>8.71</v>
      </c>
      <c r="S27" s="354"/>
      <c r="T27" s="354"/>
      <c r="U27" s="338" t="n">
        <f aca="false">(O27*R27)</f>
        <v>183.4326</v>
      </c>
    </row>
    <row r="28" customFormat="false" ht="12.75" hidden="false" customHeight="false" outlineLevel="0" collapsed="false">
      <c r="A28" s="329" t="s">
        <v>278</v>
      </c>
      <c r="B28" s="329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55" t="s">
        <v>67</v>
      </c>
      <c r="N28" s="355"/>
      <c r="O28" s="358" t="n">
        <v>0.24</v>
      </c>
      <c r="P28" s="358"/>
      <c r="Q28" s="358"/>
      <c r="R28" s="354" t="n">
        <v>346.09</v>
      </c>
      <c r="S28" s="354"/>
      <c r="T28" s="354"/>
      <c r="U28" s="338" t="n">
        <f aca="false">(O28*R28)</f>
        <v>83.0616</v>
      </c>
    </row>
    <row r="29" customFormat="false" ht="12.75" hidden="false" customHeight="false" outlineLevel="0" collapsed="false">
      <c r="A29" s="401"/>
      <c r="B29" s="401"/>
      <c r="C29" s="401"/>
      <c r="D29" s="401"/>
      <c r="E29" s="401"/>
      <c r="F29" s="401"/>
      <c r="G29" s="401"/>
      <c r="H29" s="401"/>
      <c r="I29" s="401"/>
      <c r="J29" s="401"/>
      <c r="K29" s="401"/>
      <c r="L29" s="401"/>
      <c r="M29" s="402"/>
      <c r="N29" s="402"/>
      <c r="O29" s="393"/>
      <c r="P29" s="393"/>
      <c r="Q29" s="393"/>
      <c r="R29" s="394"/>
      <c r="S29" s="394"/>
      <c r="T29" s="394"/>
      <c r="U29" s="403"/>
    </row>
    <row r="30" customFormat="false" ht="12.7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88"/>
      <c r="P30" s="388"/>
      <c r="Q30" s="388"/>
      <c r="R30" s="389" t="s">
        <v>279</v>
      </c>
      <c r="S30" s="389"/>
      <c r="T30" s="389"/>
      <c r="U30" s="396" t="n">
        <f aca="false">SUM(U24:U29)</f>
        <v>1502.7862</v>
      </c>
    </row>
    <row r="31" customFormat="false" ht="12.75" hidden="false" customHeight="true" outlineLevel="0" collapsed="false">
      <c r="A31" s="320" t="s">
        <v>280</v>
      </c>
      <c r="B31" s="320"/>
      <c r="C31" s="320"/>
      <c r="D31" s="320"/>
      <c r="E31" s="320"/>
      <c r="F31" s="320"/>
      <c r="G31" s="320"/>
      <c r="H31" s="320"/>
      <c r="I31" s="400" t="s">
        <v>281</v>
      </c>
      <c r="J31" s="400"/>
      <c r="K31" s="400"/>
      <c r="L31" s="400"/>
      <c r="M31" s="400"/>
      <c r="N31" s="400"/>
      <c r="O31" s="321" t="s">
        <v>282</v>
      </c>
      <c r="P31" s="321"/>
      <c r="Q31" s="321"/>
      <c r="R31" s="321" t="s">
        <v>270</v>
      </c>
      <c r="S31" s="321"/>
      <c r="T31" s="321"/>
      <c r="U31" s="321" t="s">
        <v>271</v>
      </c>
    </row>
    <row r="32" customFormat="false" ht="12.75" hidden="false" customHeight="false" outlineLevel="0" collapsed="false">
      <c r="A32" s="320"/>
      <c r="B32" s="320"/>
      <c r="C32" s="320"/>
      <c r="D32" s="320"/>
      <c r="E32" s="320"/>
      <c r="F32" s="320"/>
      <c r="G32" s="320"/>
      <c r="H32" s="320"/>
      <c r="I32" s="400" t="s">
        <v>283</v>
      </c>
      <c r="J32" s="400"/>
      <c r="K32" s="400" t="s">
        <v>284</v>
      </c>
      <c r="L32" s="400"/>
      <c r="M32" s="400" t="s">
        <v>163</v>
      </c>
      <c r="N32" s="400"/>
      <c r="O32" s="321"/>
      <c r="P32" s="321"/>
      <c r="Q32" s="321"/>
      <c r="R32" s="321"/>
      <c r="S32" s="321"/>
      <c r="T32" s="321"/>
      <c r="U32" s="321"/>
      <c r="Y32" s="62"/>
    </row>
    <row r="33" customFormat="false" ht="12.75" hidden="false" customHeight="false" outlineLevel="0" collapsed="false">
      <c r="A33" s="404"/>
      <c r="B33" s="404"/>
      <c r="C33" s="404"/>
      <c r="D33" s="404"/>
      <c r="E33" s="404"/>
      <c r="F33" s="404"/>
      <c r="G33" s="404"/>
      <c r="H33" s="404"/>
      <c r="I33" s="405"/>
      <c r="J33" s="405"/>
      <c r="K33" s="405"/>
      <c r="L33" s="405"/>
      <c r="M33" s="405"/>
      <c r="N33" s="405"/>
      <c r="O33" s="406"/>
      <c r="P33" s="406"/>
      <c r="Q33" s="406"/>
      <c r="R33" s="407"/>
      <c r="S33" s="407"/>
      <c r="T33" s="407"/>
      <c r="U33" s="335" t="n">
        <f aca="false">INT((M33*O33*R33)*100)/100</f>
        <v>0</v>
      </c>
    </row>
    <row r="34" customFormat="false" ht="12.75" hidden="false" customHeight="false" outlineLevel="0" collapsed="false">
      <c r="A34" s="408"/>
      <c r="B34" s="408"/>
      <c r="C34" s="408"/>
      <c r="D34" s="408"/>
      <c r="E34" s="408"/>
      <c r="F34" s="408"/>
      <c r="G34" s="408"/>
      <c r="H34" s="408"/>
      <c r="I34" s="409"/>
      <c r="J34" s="409"/>
      <c r="K34" s="409"/>
      <c r="L34" s="409"/>
      <c r="M34" s="409"/>
      <c r="N34" s="409"/>
      <c r="O34" s="410"/>
      <c r="P34" s="410"/>
      <c r="Q34" s="410"/>
      <c r="R34" s="411"/>
      <c r="S34" s="411"/>
      <c r="T34" s="411"/>
      <c r="U34" s="391" t="n">
        <f aca="false">INT((M34*O34*R34)*100)/100</f>
        <v>0</v>
      </c>
    </row>
    <row r="35" customFormat="false" ht="12.75" hidden="false" customHeight="false" outlineLevel="0" collapsed="false">
      <c r="A35" s="408"/>
      <c r="B35" s="408"/>
      <c r="C35" s="408"/>
      <c r="D35" s="408"/>
      <c r="E35" s="408"/>
      <c r="F35" s="408"/>
      <c r="G35" s="408"/>
      <c r="H35" s="408"/>
      <c r="I35" s="409"/>
      <c r="J35" s="409"/>
      <c r="K35" s="409"/>
      <c r="L35" s="409"/>
      <c r="M35" s="409" t="n">
        <f aca="false">SUM(I35:L35)</f>
        <v>0</v>
      </c>
      <c r="N35" s="409"/>
      <c r="O35" s="410"/>
      <c r="P35" s="410"/>
      <c r="Q35" s="410"/>
      <c r="R35" s="411"/>
      <c r="S35" s="411"/>
      <c r="T35" s="411"/>
      <c r="U35" s="391" t="n">
        <f aca="false">INT((M35*O35*R35)*100)/100</f>
        <v>0</v>
      </c>
    </row>
    <row r="36" customFormat="false" ht="12.75" hidden="false" customHeight="false" outlineLevel="0" collapsed="false">
      <c r="A36" s="412"/>
      <c r="B36" s="412"/>
      <c r="C36" s="412"/>
      <c r="D36" s="412"/>
      <c r="E36" s="412"/>
      <c r="F36" s="412"/>
      <c r="G36" s="412"/>
      <c r="H36" s="412"/>
      <c r="I36" s="413"/>
      <c r="J36" s="413"/>
      <c r="K36" s="413"/>
      <c r="L36" s="413"/>
      <c r="M36" s="413" t="n">
        <f aca="false">SUM(I36:L36)</f>
        <v>0</v>
      </c>
      <c r="N36" s="413"/>
      <c r="O36" s="414"/>
      <c r="P36" s="414"/>
      <c r="Q36" s="414"/>
      <c r="R36" s="415"/>
      <c r="S36" s="415"/>
      <c r="T36" s="415"/>
      <c r="U36" s="392" t="n">
        <f aca="false">INT((M36*O36*R36)*100)/100</f>
        <v>0</v>
      </c>
    </row>
    <row r="37" customFormat="false" ht="12.75" hidden="false" customHeight="false" outlineLevel="0" collapsed="false">
      <c r="A37" s="388"/>
      <c r="B37" s="388"/>
      <c r="C37" s="388"/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9" t="s">
        <v>285</v>
      </c>
      <c r="S37" s="389"/>
      <c r="T37" s="389"/>
      <c r="U37" s="416" t="n">
        <f aca="false">SUM(U33:U36)</f>
        <v>0</v>
      </c>
    </row>
    <row r="38" customFormat="false" ht="12.75" hidden="false" customHeight="false" outlineLevel="0" collapsed="false">
      <c r="A38" s="388"/>
      <c r="B38" s="388"/>
      <c r="C38" s="388"/>
      <c r="D38" s="388"/>
      <c r="E38" s="388"/>
      <c r="F38" s="388"/>
      <c r="G38" s="388"/>
      <c r="H38" s="388"/>
      <c r="I38" s="388"/>
      <c r="J38" s="388"/>
      <c r="K38" s="388"/>
      <c r="L38" s="388"/>
      <c r="M38" s="388"/>
      <c r="N38" s="388"/>
      <c r="O38" s="388"/>
      <c r="P38" s="388"/>
      <c r="Q38" s="388"/>
      <c r="R38" s="388"/>
      <c r="S38" s="388"/>
      <c r="T38" s="388"/>
      <c r="U38" s="388"/>
    </row>
    <row r="39" customFormat="false" ht="12.75" hidden="false" customHeight="false" outlineLevel="0" collapsed="false">
      <c r="A39" s="378" t="s">
        <v>286</v>
      </c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9" t="n">
        <f aca="false">SUM(U22,U30,U37)</f>
        <v>1596.49684</v>
      </c>
    </row>
    <row r="40" customFormat="false" ht="12.75" hidden="false" customHeight="false" outlineLevel="0" collapsed="false">
      <c r="A40" s="380" t="s">
        <v>287</v>
      </c>
      <c r="B40" s="381"/>
      <c r="C40" s="381"/>
      <c r="D40" s="381"/>
      <c r="E40" s="381"/>
      <c r="F40" s="381"/>
      <c r="G40" s="381"/>
      <c r="H40" s="382" t="s">
        <v>288</v>
      </c>
      <c r="I40" s="383" t="n">
        <v>0</v>
      </c>
      <c r="J40" s="383"/>
      <c r="K40" s="381" t="s">
        <v>289</v>
      </c>
      <c r="L40" s="381"/>
      <c r="M40" s="381"/>
      <c r="N40" s="381"/>
      <c r="O40" s="381"/>
      <c r="P40" s="381"/>
      <c r="Q40" s="381"/>
      <c r="R40" s="381"/>
      <c r="S40" s="381"/>
      <c r="T40" s="381"/>
      <c r="U40" s="384" t="n">
        <f aca="false">TRUNC((U39*I40),2)</f>
        <v>0</v>
      </c>
    </row>
    <row r="41" customFormat="false" ht="14.25" hidden="false" customHeight="false" outlineLevel="0" collapsed="false">
      <c r="A41" s="417" t="s">
        <v>290</v>
      </c>
      <c r="B41" s="417"/>
      <c r="C41" s="417"/>
      <c r="D41" s="417"/>
      <c r="E41" s="417"/>
      <c r="F41" s="417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  <c r="S41" s="417"/>
      <c r="T41" s="417"/>
      <c r="U41" s="384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27" activePane="bottomLeft" state="frozen"/>
      <selection pane="topLeft" activeCell="A1" activeCellId="0" sqref="A1"/>
      <selection pane="bottomLeft" activeCell="T48" activeCellId="0" sqref="T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99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418" width="8.56"/>
    <col collapsed="false" customWidth="true" hidden="false" outlineLevel="0" max="6" min="6" style="1" width="4.7"/>
    <col collapsed="false" customWidth="true" hidden="false" outlineLevel="0" max="7" min="7" style="1" width="2.7"/>
    <col collapsed="false" customWidth="true" hidden="false" outlineLevel="0" max="8" min="8" style="418" width="8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2" min="11" style="1" width="7.99"/>
    <col collapsed="false" customWidth="true" hidden="false" outlineLevel="0" max="13" min="13" style="1" width="9.28"/>
    <col collapsed="false" customWidth="true" hidden="false" outlineLevel="0" max="14" min="14" style="1" width="12.42"/>
    <col collapsed="false" customWidth="true" hidden="false" outlineLevel="0" max="15" min="15" style="1" width="13.7"/>
    <col collapsed="false" customWidth="true" hidden="false" outlineLevel="0" max="16" min="16" style="1" width="10.41"/>
    <col collapsed="false" customWidth="true" hidden="false" outlineLevel="0" max="18" min="17" style="1" width="14.28"/>
    <col collapsed="false" customWidth="true" hidden="false" outlineLevel="0" max="19" min="19" style="1" width="12.7"/>
    <col collapsed="false" customWidth="true" hidden="false" outlineLevel="0" max="20" min="20" style="1" width="11.7"/>
    <col collapsed="false" customWidth="true" hidden="false" outlineLevel="0" max="21" min="21" style="1" width="14.7"/>
    <col collapsed="false" customWidth="true" hidden="false" outlineLevel="0" max="22" min="22" style="1" width="13.14"/>
    <col collapsed="false" customWidth="true" hidden="false" outlineLevel="0" max="23" min="23" style="1" width="12.99"/>
    <col collapsed="false" customWidth="true" hidden="false" outlineLevel="0" max="24" min="24" style="1" width="13.41"/>
    <col collapsed="false" customWidth="false" hidden="false" outlineLevel="0" max="25" min="25" style="1" width="9.14"/>
    <col collapsed="false" customWidth="true" hidden="false" outlineLevel="0" max="26" min="26" style="1" width="9.41"/>
    <col collapsed="false" customWidth="false" hidden="false" outlineLevel="0" max="257" min="27" style="1" width="9.14"/>
  </cols>
  <sheetData>
    <row r="1" s="419" customFormat="true" ht="24.95" hidden="false" customHeight="true" outlineLevel="0" collapsed="false">
      <c r="B1" s="420" t="s">
        <v>192</v>
      </c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/>
      <c r="W1" s="420"/>
      <c r="X1" s="420"/>
    </row>
    <row r="2" s="23" customFormat="true" ht="24.95" hidden="false" customHeight="true" outlineLevel="0" collapsed="false">
      <c r="B2" s="421" t="s">
        <v>293</v>
      </c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  <c r="S2" s="421"/>
      <c r="T2" s="421"/>
      <c r="U2" s="421"/>
      <c r="V2" s="421"/>
      <c r="W2" s="421"/>
      <c r="X2" s="421"/>
    </row>
    <row r="3" customFormat="false" ht="19.5" hidden="false" customHeight="true" outlineLevel="0" collapsed="false">
      <c r="B3" s="422" t="s">
        <v>294</v>
      </c>
      <c r="C3" s="423" t="s">
        <v>295</v>
      </c>
      <c r="D3" s="423"/>
      <c r="E3" s="423"/>
      <c r="F3" s="423"/>
      <c r="G3" s="423"/>
      <c r="H3" s="423"/>
      <c r="I3" s="424" t="s">
        <v>296</v>
      </c>
      <c r="J3" s="425" t="s">
        <v>297</v>
      </c>
      <c r="K3" s="425"/>
      <c r="L3" s="425"/>
      <c r="M3" s="425"/>
      <c r="N3" s="424" t="s">
        <v>298</v>
      </c>
      <c r="O3" s="425" t="s">
        <v>76</v>
      </c>
      <c r="P3" s="425"/>
      <c r="Q3" s="424" t="s">
        <v>299</v>
      </c>
      <c r="R3" s="424" t="s">
        <v>300</v>
      </c>
      <c r="S3" s="424" t="s">
        <v>301</v>
      </c>
      <c r="T3" s="424" t="s">
        <v>302</v>
      </c>
      <c r="U3" s="424" t="s">
        <v>303</v>
      </c>
      <c r="V3" s="424" t="s">
        <v>304</v>
      </c>
      <c r="W3" s="424" t="s">
        <v>305</v>
      </c>
      <c r="X3" s="426" t="s">
        <v>306</v>
      </c>
    </row>
    <row r="4" customFormat="false" ht="31.5" hidden="false" customHeight="true" outlineLevel="0" collapsed="false">
      <c r="B4" s="422"/>
      <c r="C4" s="427" t="s">
        <v>307</v>
      </c>
      <c r="D4" s="427"/>
      <c r="E4" s="427"/>
      <c r="F4" s="427" t="s">
        <v>308</v>
      </c>
      <c r="G4" s="427"/>
      <c r="H4" s="427"/>
      <c r="I4" s="424"/>
      <c r="J4" s="428" t="s">
        <v>309</v>
      </c>
      <c r="K4" s="425" t="s">
        <v>310</v>
      </c>
      <c r="L4" s="425"/>
      <c r="M4" s="428" t="s">
        <v>309</v>
      </c>
      <c r="N4" s="424"/>
      <c r="O4" s="429" t="s">
        <v>311</v>
      </c>
      <c r="P4" s="429" t="s">
        <v>312</v>
      </c>
      <c r="Q4" s="424"/>
      <c r="R4" s="424"/>
      <c r="S4" s="424"/>
      <c r="T4" s="424"/>
      <c r="U4" s="424"/>
      <c r="V4" s="424"/>
      <c r="W4" s="424"/>
      <c r="X4" s="426"/>
      <c r="Z4" s="430"/>
    </row>
    <row r="5" customFormat="false" ht="15.75" hidden="false" customHeight="false" outlineLevel="0" collapsed="false">
      <c r="B5" s="422"/>
      <c r="C5" s="427"/>
      <c r="D5" s="427"/>
      <c r="E5" s="427"/>
      <c r="F5" s="427"/>
      <c r="G5" s="427"/>
      <c r="H5" s="427"/>
      <c r="I5" s="424"/>
      <c r="J5" s="424"/>
      <c r="K5" s="428" t="s">
        <v>313</v>
      </c>
      <c r="L5" s="428" t="s">
        <v>314</v>
      </c>
      <c r="M5" s="428"/>
      <c r="N5" s="424"/>
      <c r="O5" s="429"/>
      <c r="P5" s="429"/>
      <c r="Q5" s="424"/>
      <c r="R5" s="424"/>
      <c r="S5" s="424"/>
      <c r="T5" s="424"/>
      <c r="U5" s="424"/>
      <c r="V5" s="424"/>
      <c r="W5" s="424"/>
      <c r="X5" s="426"/>
    </row>
    <row r="6" customFormat="false" ht="24.95" hidden="false" customHeight="true" outlineLevel="0" collapsed="false">
      <c r="B6" s="431" t="s">
        <v>192</v>
      </c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1"/>
      <c r="S6" s="431"/>
      <c r="T6" s="431"/>
      <c r="U6" s="431"/>
      <c r="V6" s="431"/>
      <c r="W6" s="431"/>
      <c r="X6" s="431"/>
    </row>
    <row r="7" customFormat="false" ht="24.95" hidden="false" customHeight="true" outlineLevel="0" collapsed="false">
      <c r="B7" s="432" t="s">
        <v>315</v>
      </c>
      <c r="C7" s="433" t="n">
        <v>0</v>
      </c>
      <c r="D7" s="433" t="s">
        <v>316</v>
      </c>
      <c r="E7" s="434" t="n">
        <v>0</v>
      </c>
      <c r="F7" s="433" t="n">
        <v>13</v>
      </c>
      <c r="G7" s="433" t="s">
        <v>316</v>
      </c>
      <c r="H7" s="434" t="n">
        <v>2.294</v>
      </c>
      <c r="I7" s="435" t="n">
        <f aca="false">(F7*20+H7)-(C7*20+E7)</f>
        <v>262.294</v>
      </c>
      <c r="J7" s="436" t="n">
        <v>0.5</v>
      </c>
      <c r="K7" s="436" t="n">
        <v>3.5</v>
      </c>
      <c r="L7" s="436" t="n">
        <v>3.5</v>
      </c>
      <c r="M7" s="436" t="n">
        <v>0.5</v>
      </c>
      <c r="N7" s="436" t="n">
        <f aca="false">I7*3</f>
        <v>786.882</v>
      </c>
      <c r="O7" s="437" t="n">
        <v>1204.341</v>
      </c>
      <c r="P7" s="437" t="n">
        <v>9.052</v>
      </c>
      <c r="Q7" s="434" t="n">
        <f aca="false">INT((J7+K7+L7+M7)*I7*100+0.5)/100</f>
        <v>2098.35</v>
      </c>
      <c r="R7" s="438" t="n">
        <v>0</v>
      </c>
      <c r="S7" s="434" t="n">
        <f aca="false">INT((J7+K7+L7+M7)*I7*0.15*100+0.5)/100</f>
        <v>314.75</v>
      </c>
      <c r="T7" s="434" t="n">
        <f aca="false">INT((J7+K7+L7+M7)*I7*0.15*100+0.5)/100</f>
        <v>314.75</v>
      </c>
      <c r="U7" s="434" t="n">
        <f aca="false">INT((K7-0.3+L7-0.3)*I7*100+0.5)/100</f>
        <v>1678.68</v>
      </c>
      <c r="V7" s="434" t="n">
        <f aca="false">INT(((K7-0.3+L7-0.3))*I7*100+0.5)/100</f>
        <v>1678.68</v>
      </c>
      <c r="W7" s="434" t="n">
        <f aca="false">U7*0.04</f>
        <v>67.1472</v>
      </c>
      <c r="X7" s="439" t="n">
        <f aca="false">(I7*2)-(2*3.5*1)</f>
        <v>517.588</v>
      </c>
      <c r="Z7" s="440"/>
    </row>
    <row r="8" customFormat="false" ht="24.95" hidden="false" customHeight="true" outlineLevel="0" collapsed="false">
      <c r="B8" s="441" t="s">
        <v>317</v>
      </c>
      <c r="C8" s="433"/>
      <c r="D8" s="433" t="s">
        <v>316</v>
      </c>
      <c r="E8" s="434"/>
      <c r="F8" s="433"/>
      <c r="G8" s="433" t="s">
        <v>316</v>
      </c>
      <c r="H8" s="434"/>
      <c r="I8" s="442" t="n">
        <v>0</v>
      </c>
      <c r="J8" s="443" t="n">
        <v>0.5</v>
      </c>
      <c r="K8" s="443" t="n">
        <v>3.5</v>
      </c>
      <c r="L8" s="443" t="n">
        <v>3.5</v>
      </c>
      <c r="M8" s="443" t="n">
        <v>0.5</v>
      </c>
      <c r="N8" s="443" t="n">
        <f aca="false">I8*3</f>
        <v>0</v>
      </c>
      <c r="O8" s="444" t="n">
        <v>0</v>
      </c>
      <c r="P8" s="444" t="n">
        <v>0</v>
      </c>
      <c r="Q8" s="438" t="n">
        <f aca="false">INT((J8+K8+L8+M8)*I8*100+0.5)/100</f>
        <v>0</v>
      </c>
      <c r="R8" s="438" t="n">
        <v>0</v>
      </c>
      <c r="S8" s="434" t="n">
        <f aca="false">INT((J8+K8+L8+M8)*I8*0.15*100+0.5)/100</f>
        <v>0</v>
      </c>
      <c r="T8" s="434" t="n">
        <f aca="false">INT((J8+K8+L8+M8)*I8*0.15*100+0.5)/100</f>
        <v>0</v>
      </c>
      <c r="U8" s="438" t="n">
        <f aca="false">INT((K8-0.3+L8-0.3)*I8*100+0.5)/100</f>
        <v>0</v>
      </c>
      <c r="V8" s="438" t="n">
        <f aca="false">INT(((K8-0.3+L8-0.3))*I8*100+0.5)/100</f>
        <v>0</v>
      </c>
      <c r="W8" s="438" t="n">
        <f aca="false">U8*0.04</f>
        <v>0</v>
      </c>
      <c r="X8" s="439" t="n">
        <f aca="false">I8</f>
        <v>0</v>
      </c>
      <c r="Z8" s="169"/>
    </row>
    <row r="9" customFormat="false" ht="24.95" hidden="false" customHeight="true" outlineLevel="0" collapsed="false">
      <c r="B9" s="441"/>
      <c r="C9" s="445"/>
      <c r="D9" s="445"/>
      <c r="E9" s="438"/>
      <c r="F9" s="445"/>
      <c r="G9" s="445"/>
      <c r="H9" s="438"/>
      <c r="I9" s="442"/>
      <c r="J9" s="443"/>
      <c r="K9" s="443"/>
      <c r="L9" s="443"/>
      <c r="M9" s="443"/>
      <c r="N9" s="443"/>
      <c r="O9" s="446"/>
      <c r="P9" s="446"/>
      <c r="Q9" s="438"/>
      <c r="R9" s="438"/>
      <c r="S9" s="438"/>
      <c r="T9" s="438"/>
      <c r="U9" s="438"/>
      <c r="V9" s="438"/>
      <c r="W9" s="438"/>
      <c r="X9" s="439"/>
      <c r="Z9" s="169"/>
    </row>
    <row r="10" customFormat="false" ht="24.95" hidden="false" customHeight="true" outlineLevel="0" collapsed="false">
      <c r="B10" s="432" t="s">
        <v>318</v>
      </c>
      <c r="C10" s="433" t="n">
        <v>0</v>
      </c>
      <c r="D10" s="433" t="s">
        <v>316</v>
      </c>
      <c r="E10" s="434" t="n">
        <v>0</v>
      </c>
      <c r="F10" s="433" t="n">
        <v>5</v>
      </c>
      <c r="G10" s="433" t="s">
        <v>316</v>
      </c>
      <c r="H10" s="434" t="n">
        <v>16.028</v>
      </c>
      <c r="I10" s="435" t="n">
        <f aca="false">(F10*20+H10)-(C10*20+E10)</f>
        <v>116.028</v>
      </c>
      <c r="J10" s="436" t="n">
        <v>0.5</v>
      </c>
      <c r="K10" s="436" t="n">
        <v>3.5</v>
      </c>
      <c r="L10" s="436" t="n">
        <v>3.5</v>
      </c>
      <c r="M10" s="436" t="n">
        <v>0.5</v>
      </c>
      <c r="N10" s="436" t="n">
        <f aca="false">I10*3</f>
        <v>348.084</v>
      </c>
      <c r="O10" s="447" t="n">
        <v>397.155</v>
      </c>
      <c r="P10" s="447" t="n">
        <v>18.565</v>
      </c>
      <c r="Q10" s="434" t="n">
        <f aca="false">INT((J10+K10+L10+M10)*I10*100+0.5)/100</f>
        <v>928.22</v>
      </c>
      <c r="R10" s="438" t="n">
        <v>0</v>
      </c>
      <c r="S10" s="434" t="n">
        <f aca="false">INT((J10+K10+L10+M10)*I10*0.15*100+0.5)/100</f>
        <v>139.23</v>
      </c>
      <c r="T10" s="434" t="n">
        <f aca="false">INT((J10+K10+L10+M10)*I10*0.15*100+0.5)/100</f>
        <v>139.23</v>
      </c>
      <c r="U10" s="434" t="n">
        <f aca="false">INT((K10-0.3+L10-0.3)*I10*100+0.5)/100</f>
        <v>742.58</v>
      </c>
      <c r="V10" s="434" t="n">
        <f aca="false">INT(((K10-0.3+L10-0.3))*I10*100+0.5)/100</f>
        <v>742.58</v>
      </c>
      <c r="W10" s="434" t="n">
        <f aca="false">U10*0.04</f>
        <v>29.7032</v>
      </c>
      <c r="X10" s="439" t="n">
        <f aca="false">(I10*2)</f>
        <v>232.056</v>
      </c>
      <c r="Z10" s="440"/>
    </row>
    <row r="11" customFormat="false" ht="24.95" hidden="false" customHeight="true" outlineLevel="0" collapsed="false">
      <c r="B11" s="441" t="s">
        <v>317</v>
      </c>
      <c r="C11" s="433"/>
      <c r="D11" s="433" t="s">
        <v>316</v>
      </c>
      <c r="E11" s="434"/>
      <c r="F11" s="433"/>
      <c r="G11" s="433" t="s">
        <v>316</v>
      </c>
      <c r="H11" s="434"/>
      <c r="I11" s="442" t="n">
        <v>0</v>
      </c>
      <c r="J11" s="443" t="n">
        <v>0.5</v>
      </c>
      <c r="K11" s="443" t="n">
        <v>3.5</v>
      </c>
      <c r="L11" s="443" t="n">
        <v>3.5</v>
      </c>
      <c r="M11" s="443" t="n">
        <v>0.5</v>
      </c>
      <c r="N11" s="443" t="n">
        <f aca="false">I11*3</f>
        <v>0</v>
      </c>
      <c r="O11" s="444" t="n">
        <v>0</v>
      </c>
      <c r="P11" s="444" t="n">
        <v>0</v>
      </c>
      <c r="Q11" s="438" t="n">
        <f aca="false">INT((J11+K11+L11+M11)*I11*100+0.5)/100</f>
        <v>0</v>
      </c>
      <c r="R11" s="438" t="n">
        <v>0</v>
      </c>
      <c r="S11" s="434" t="n">
        <f aca="false">INT((J11+K11+L11+M11)*I11*0.15*100+0.5)/100</f>
        <v>0</v>
      </c>
      <c r="T11" s="434" t="n">
        <f aca="false">INT((J11+K11+L11+M11)*I11*0.15*100+0.5)/100</f>
        <v>0</v>
      </c>
      <c r="U11" s="438" t="n">
        <f aca="false">INT((K11-0.3+L11-0.3)*I11*100+0.5)/100</f>
        <v>0</v>
      </c>
      <c r="V11" s="438" t="n">
        <f aca="false">INT(((K11-0.3+L11-0.3))*I11*100+0.5)/100</f>
        <v>0</v>
      </c>
      <c r="W11" s="438" t="n">
        <f aca="false">U11*0.04</f>
        <v>0</v>
      </c>
      <c r="X11" s="439" t="n">
        <f aca="false">I11</f>
        <v>0</v>
      </c>
      <c r="Z11" s="169"/>
    </row>
    <row r="12" customFormat="false" ht="24.95" hidden="false" customHeight="true" outlineLevel="0" collapsed="false">
      <c r="B12" s="432"/>
      <c r="C12" s="433"/>
      <c r="D12" s="433"/>
      <c r="E12" s="434"/>
      <c r="F12" s="433"/>
      <c r="G12" s="433"/>
      <c r="H12" s="434"/>
      <c r="I12" s="435"/>
      <c r="J12" s="436"/>
      <c r="K12" s="436"/>
      <c r="L12" s="436"/>
      <c r="M12" s="436"/>
      <c r="N12" s="436"/>
      <c r="O12" s="448"/>
      <c r="P12" s="448"/>
      <c r="Q12" s="434"/>
      <c r="R12" s="438"/>
      <c r="S12" s="434"/>
      <c r="T12" s="434"/>
      <c r="U12" s="449"/>
      <c r="V12" s="449"/>
      <c r="W12" s="449"/>
      <c r="X12" s="450"/>
      <c r="Z12" s="169"/>
    </row>
    <row r="13" customFormat="false" ht="24.95" hidden="false" customHeight="true" outlineLevel="0" collapsed="false">
      <c r="B13" s="432" t="s">
        <v>319</v>
      </c>
      <c r="C13" s="433" t="n">
        <v>0</v>
      </c>
      <c r="D13" s="433" t="s">
        <v>316</v>
      </c>
      <c r="E13" s="434" t="n">
        <v>0</v>
      </c>
      <c r="F13" s="433" t="n">
        <v>11</v>
      </c>
      <c r="G13" s="433" t="s">
        <v>316</v>
      </c>
      <c r="H13" s="434" t="n">
        <v>6.166</v>
      </c>
      <c r="I13" s="435" t="n">
        <f aca="false">(F13*20+H13)-(C13*20+E13)</f>
        <v>226.166</v>
      </c>
      <c r="J13" s="436" t="n">
        <v>0.5</v>
      </c>
      <c r="K13" s="436" t="n">
        <v>3.5</v>
      </c>
      <c r="L13" s="436" t="n">
        <v>3.5</v>
      </c>
      <c r="M13" s="436" t="n">
        <v>0.5</v>
      </c>
      <c r="N13" s="436" t="n">
        <f aca="false">I13*3</f>
        <v>678.498</v>
      </c>
      <c r="O13" s="437" t="n">
        <v>890.032</v>
      </c>
      <c r="P13" s="437" t="n">
        <v>76.915</v>
      </c>
      <c r="Q13" s="434" t="n">
        <f aca="false">INT((J13+K13+L13+M13)*I13*100+0.5)/100</f>
        <v>1809.33</v>
      </c>
      <c r="R13" s="438" t="n">
        <v>0</v>
      </c>
      <c r="S13" s="434" t="n">
        <f aca="false">INT((J13+K13+L13+M13)*I13*0.15*100+0.5)/100</f>
        <v>271.4</v>
      </c>
      <c r="T13" s="434" t="n">
        <f aca="false">INT((J13+K13+L13+M13)*I13*0.15*100+0.5)/100</f>
        <v>271.4</v>
      </c>
      <c r="U13" s="434" t="n">
        <f aca="false">INT((K13-0.3+L13-0.3)*I13*100+0.5)/100</f>
        <v>1447.46</v>
      </c>
      <c r="V13" s="434" t="n">
        <f aca="false">INT(((K13-0.3+L13-0.3))*I13*100+0.5)/100</f>
        <v>1447.46</v>
      </c>
      <c r="W13" s="434" t="n">
        <f aca="false">U13*0.04</f>
        <v>57.8984</v>
      </c>
      <c r="X13" s="439" t="n">
        <f aca="false">(I13*2)-(2*3.5*1)</f>
        <v>445.332</v>
      </c>
      <c r="Z13" s="440"/>
    </row>
    <row r="14" customFormat="false" ht="24.95" hidden="false" customHeight="true" outlineLevel="0" collapsed="false">
      <c r="B14" s="441" t="s">
        <v>317</v>
      </c>
      <c r="C14" s="433"/>
      <c r="D14" s="433" t="s">
        <v>316</v>
      </c>
      <c r="E14" s="434"/>
      <c r="F14" s="433" t="n">
        <v>11</v>
      </c>
      <c r="G14" s="433" t="s">
        <v>316</v>
      </c>
      <c r="H14" s="434" t="n">
        <v>6.166</v>
      </c>
      <c r="I14" s="442" t="n">
        <v>20</v>
      </c>
      <c r="J14" s="443" t="n">
        <v>0.5</v>
      </c>
      <c r="K14" s="443" t="n">
        <v>3.5</v>
      </c>
      <c r="L14" s="443" t="n">
        <v>3.5</v>
      </c>
      <c r="M14" s="443" t="n">
        <v>0.5</v>
      </c>
      <c r="N14" s="443" t="n">
        <f aca="false">I14*3</f>
        <v>60</v>
      </c>
      <c r="O14" s="444" t="n">
        <f aca="false">I14*(J14+K14+L14+M14)*0.34</f>
        <v>54.4</v>
      </c>
      <c r="P14" s="444"/>
      <c r="Q14" s="438" t="n">
        <f aca="false">INT((J14+K14+L14+M14)*I14*100+0.5)/100</f>
        <v>160</v>
      </c>
      <c r="R14" s="438" t="n">
        <v>0</v>
      </c>
      <c r="S14" s="434" t="n">
        <f aca="false">INT((J14+K14+L14+M14)*I14*0.15*100+0.5)/100</f>
        <v>24</v>
      </c>
      <c r="T14" s="434" t="n">
        <f aca="false">INT((J14+K14+L14+M14)*I14*0.15*100+0.5)/100</f>
        <v>24</v>
      </c>
      <c r="U14" s="438" t="n">
        <f aca="false">INT((K14-0.3+L14-0.3)*I14*100+0.5)/100</f>
        <v>128</v>
      </c>
      <c r="V14" s="438" t="n">
        <f aca="false">INT(((K14-0.3+L14-0.3))*I14*100+0.5)/100</f>
        <v>128</v>
      </c>
      <c r="W14" s="438" t="n">
        <f aca="false">U14*0.04</f>
        <v>5.12</v>
      </c>
      <c r="X14" s="439" t="n">
        <f aca="false">I14</f>
        <v>20</v>
      </c>
      <c r="Z14" s="169"/>
    </row>
    <row r="15" customFormat="false" ht="24.95" hidden="false" customHeight="true" outlineLevel="0" collapsed="false">
      <c r="B15" s="432"/>
      <c r="C15" s="433"/>
      <c r="D15" s="433"/>
      <c r="E15" s="434"/>
      <c r="F15" s="433"/>
      <c r="G15" s="433"/>
      <c r="H15" s="434"/>
      <c r="I15" s="435"/>
      <c r="J15" s="436"/>
      <c r="K15" s="436"/>
      <c r="L15" s="436"/>
      <c r="M15" s="436"/>
      <c r="N15" s="436"/>
      <c r="O15" s="448"/>
      <c r="P15" s="448"/>
      <c r="Q15" s="434"/>
      <c r="R15" s="438"/>
      <c r="S15" s="434"/>
      <c r="T15" s="434"/>
      <c r="U15" s="449"/>
      <c r="V15" s="449"/>
      <c r="W15" s="449"/>
      <c r="X15" s="450"/>
      <c r="Z15" s="169"/>
    </row>
    <row r="16" customFormat="false" ht="24.95" hidden="false" customHeight="true" outlineLevel="0" collapsed="false">
      <c r="B16" s="432" t="s">
        <v>320</v>
      </c>
      <c r="C16" s="433" t="n">
        <v>0</v>
      </c>
      <c r="D16" s="433" t="s">
        <v>316</v>
      </c>
      <c r="E16" s="434" t="n">
        <v>0</v>
      </c>
      <c r="F16" s="433" t="n">
        <v>18</v>
      </c>
      <c r="G16" s="433" t="s">
        <v>316</v>
      </c>
      <c r="H16" s="434" t="n">
        <v>9.458</v>
      </c>
      <c r="I16" s="435" t="n">
        <f aca="false">(F16*20+H16)-(C16*20+E16)</f>
        <v>369.458</v>
      </c>
      <c r="J16" s="436" t="n">
        <v>0.5</v>
      </c>
      <c r="K16" s="436" t="n">
        <v>3.5</v>
      </c>
      <c r="L16" s="436" t="n">
        <v>3.5</v>
      </c>
      <c r="M16" s="436" t="n">
        <v>0.5</v>
      </c>
      <c r="N16" s="436" t="n">
        <f aca="false">I16*3</f>
        <v>1108.374</v>
      </c>
      <c r="O16" s="437" t="n">
        <v>1348.12</v>
      </c>
      <c r="P16" s="437" t="n">
        <v>43.756</v>
      </c>
      <c r="Q16" s="434" t="n">
        <f aca="false">INT((J16+K16+L16+M16)*I16*100+0.5)/100</f>
        <v>2955.66</v>
      </c>
      <c r="R16" s="438" t="n">
        <v>0</v>
      </c>
      <c r="S16" s="434" t="n">
        <f aca="false">INT((J16+K16+L16+M16)*I16*0.15*100+0.5)/100</f>
        <v>443.35</v>
      </c>
      <c r="T16" s="434" t="n">
        <f aca="false">INT((J16+K16+L16+M16)*I16*0.15*100+0.5)/100</f>
        <v>443.35</v>
      </c>
      <c r="U16" s="434" t="n">
        <f aca="false">INT((K16-0.3+L16-0.3)*I16*100+0.5)/100</f>
        <v>2364.53</v>
      </c>
      <c r="V16" s="434" t="n">
        <f aca="false">INT(((K16-0.3+L16-0.3))*I16*100+0.5)/100</f>
        <v>2364.53</v>
      </c>
      <c r="W16" s="434" t="n">
        <f aca="false">U16*0.04</f>
        <v>94.5812</v>
      </c>
      <c r="X16" s="439" t="n">
        <f aca="false">(I16*2)-(2*3.5*1)</f>
        <v>731.916</v>
      </c>
      <c r="Z16" s="440"/>
    </row>
    <row r="17" customFormat="false" ht="24.95" hidden="false" customHeight="true" outlineLevel="0" collapsed="false">
      <c r="B17" s="441" t="s">
        <v>317</v>
      </c>
      <c r="C17" s="433"/>
      <c r="D17" s="433" t="s">
        <v>316</v>
      </c>
      <c r="E17" s="434"/>
      <c r="F17" s="433"/>
      <c r="G17" s="433" t="s">
        <v>316</v>
      </c>
      <c r="H17" s="434"/>
      <c r="I17" s="442" t="n">
        <v>0</v>
      </c>
      <c r="J17" s="443" t="n">
        <v>0.5</v>
      </c>
      <c r="K17" s="443" t="n">
        <v>3.5</v>
      </c>
      <c r="L17" s="443" t="n">
        <v>3.5</v>
      </c>
      <c r="M17" s="443" t="n">
        <v>0.5</v>
      </c>
      <c r="N17" s="443" t="n">
        <f aca="false">I17*3</f>
        <v>0</v>
      </c>
      <c r="O17" s="444" t="n">
        <v>0</v>
      </c>
      <c r="P17" s="444" t="n">
        <v>0</v>
      </c>
      <c r="Q17" s="438" t="n">
        <f aca="false">INT((J17+K17+L17+M17)*I17*100+0.5)/100</f>
        <v>0</v>
      </c>
      <c r="R17" s="438" t="n">
        <v>0</v>
      </c>
      <c r="S17" s="434" t="n">
        <f aca="false">INT((J17+K17+L17+M17)*I17*0.15*100+0.5)/100</f>
        <v>0</v>
      </c>
      <c r="T17" s="434" t="n">
        <f aca="false">INT((J17+K17+L17+M17)*I17*0.15*100+0.5)/100</f>
        <v>0</v>
      </c>
      <c r="U17" s="438" t="n">
        <f aca="false">INT((K17-0.3+L17-0.3)*I17*100+0.5)/100</f>
        <v>0</v>
      </c>
      <c r="V17" s="438" t="n">
        <f aca="false">INT(((K17-0.3+L17-0.3))*I17*100+0.5)/100</f>
        <v>0</v>
      </c>
      <c r="W17" s="438" t="n">
        <f aca="false">U17*0.04</f>
        <v>0</v>
      </c>
      <c r="X17" s="439" t="n">
        <f aca="false">I17</f>
        <v>0</v>
      </c>
      <c r="Z17" s="169"/>
    </row>
    <row r="18" customFormat="false" ht="24.95" hidden="false" customHeight="true" outlineLevel="0" collapsed="false">
      <c r="B18" s="441"/>
      <c r="C18" s="445"/>
      <c r="D18" s="445"/>
      <c r="E18" s="438"/>
      <c r="F18" s="445"/>
      <c r="G18" s="445"/>
      <c r="H18" s="438"/>
      <c r="I18" s="442"/>
      <c r="J18" s="443"/>
      <c r="K18" s="443"/>
      <c r="L18" s="443"/>
      <c r="M18" s="443"/>
      <c r="N18" s="443"/>
      <c r="O18" s="446"/>
      <c r="P18" s="446"/>
      <c r="Q18" s="438"/>
      <c r="R18" s="438"/>
      <c r="S18" s="438"/>
      <c r="T18" s="438"/>
      <c r="U18" s="438"/>
      <c r="V18" s="438"/>
      <c r="W18" s="438"/>
      <c r="X18" s="439"/>
      <c r="Z18" s="169"/>
    </row>
    <row r="19" customFormat="false" ht="24.95" hidden="false" customHeight="true" outlineLevel="0" collapsed="false">
      <c r="B19" s="432" t="s">
        <v>321</v>
      </c>
      <c r="C19" s="433" t="n">
        <v>0</v>
      </c>
      <c r="D19" s="433" t="s">
        <v>316</v>
      </c>
      <c r="E19" s="434" t="n">
        <v>0</v>
      </c>
      <c r="F19" s="433" t="n">
        <v>3</v>
      </c>
      <c r="G19" s="433" t="s">
        <v>316</v>
      </c>
      <c r="H19" s="434" t="n">
        <v>18.557</v>
      </c>
      <c r="I19" s="435" t="n">
        <f aca="false">(F19*20+H19)-(C19*20+E19)</f>
        <v>78.557</v>
      </c>
      <c r="J19" s="436" t="n">
        <v>0.5</v>
      </c>
      <c r="K19" s="436" t="n">
        <v>3.5</v>
      </c>
      <c r="L19" s="436" t="n">
        <v>3.5</v>
      </c>
      <c r="M19" s="436" t="n">
        <v>0.5</v>
      </c>
      <c r="N19" s="436" t="n">
        <f aca="false">I19*3</f>
        <v>235.671</v>
      </c>
      <c r="O19" s="437" t="n">
        <v>264.454</v>
      </c>
      <c r="P19" s="437" t="n">
        <v>0.048</v>
      </c>
      <c r="Q19" s="434" t="n">
        <f aca="false">INT((J19+K19+L19+M19)*I19*100+0.5)/100</f>
        <v>628.46</v>
      </c>
      <c r="R19" s="438" t="n">
        <v>0</v>
      </c>
      <c r="S19" s="434" t="n">
        <f aca="false">INT((J19+K19+L19+M19)*I19*0.15*100+0.5)/100</f>
        <v>94.27</v>
      </c>
      <c r="T19" s="434" t="n">
        <f aca="false">INT((J19+K19+L19+M19)*I19*0.15*100+0.5)/100</f>
        <v>94.27</v>
      </c>
      <c r="U19" s="434" t="n">
        <f aca="false">INT((K19-0.3+L19-0.3)*I19*100+0.5)/100</f>
        <v>502.76</v>
      </c>
      <c r="V19" s="434" t="n">
        <f aca="false">INT(((K19-0.3+L19-0.3))*I19*100+0.5)/100</f>
        <v>502.76</v>
      </c>
      <c r="W19" s="434" t="n">
        <f aca="false">U19*0.04</f>
        <v>20.1104</v>
      </c>
      <c r="X19" s="439" t="n">
        <f aca="false">(I19*2)</f>
        <v>157.114</v>
      </c>
      <c r="Z19" s="440"/>
    </row>
    <row r="20" customFormat="false" ht="24.95" hidden="false" customHeight="true" outlineLevel="0" collapsed="false">
      <c r="B20" s="441" t="s">
        <v>317</v>
      </c>
      <c r="C20" s="433"/>
      <c r="D20" s="433" t="s">
        <v>316</v>
      </c>
      <c r="E20" s="434"/>
      <c r="F20" s="433"/>
      <c r="G20" s="433" t="s">
        <v>316</v>
      </c>
      <c r="H20" s="434"/>
      <c r="I20" s="442" t="n">
        <v>0</v>
      </c>
      <c r="J20" s="443" t="n">
        <v>0.5</v>
      </c>
      <c r="K20" s="443" t="n">
        <v>3.5</v>
      </c>
      <c r="L20" s="443" t="n">
        <v>3.5</v>
      </c>
      <c r="M20" s="443" t="n">
        <v>0.5</v>
      </c>
      <c r="N20" s="443" t="n">
        <f aca="false">I20*3</f>
        <v>0</v>
      </c>
      <c r="O20" s="444" t="n">
        <v>0</v>
      </c>
      <c r="P20" s="444" t="n">
        <v>0</v>
      </c>
      <c r="Q20" s="438" t="n">
        <f aca="false">INT((J20+K20+L20+M20)*I20*100+0.5)/100</f>
        <v>0</v>
      </c>
      <c r="R20" s="438" t="n">
        <v>0</v>
      </c>
      <c r="S20" s="434" t="n">
        <f aca="false">INT((J20+K20+L20+M20)*I20*0.15*100+0.5)/100</f>
        <v>0</v>
      </c>
      <c r="T20" s="434" t="n">
        <f aca="false">INT((J20+K20+L20+M20)*I20*0.15*100+0.5)/100</f>
        <v>0</v>
      </c>
      <c r="U20" s="438" t="n">
        <f aca="false">INT((K20-0.3+L20-0.3)*I20*100+0.5)/100</f>
        <v>0</v>
      </c>
      <c r="V20" s="438" t="n">
        <f aca="false">INT(((K20-0.3+L20-0.3))*I20*100+0.5)/100</f>
        <v>0</v>
      </c>
      <c r="W20" s="438" t="n">
        <f aca="false">U20*0.04</f>
        <v>0</v>
      </c>
      <c r="X20" s="439" t="n">
        <f aca="false">I20</f>
        <v>0</v>
      </c>
      <c r="Z20" s="169"/>
    </row>
    <row r="21" customFormat="false" ht="24.95" hidden="false" customHeight="true" outlineLevel="0" collapsed="false">
      <c r="B21" s="432"/>
      <c r="C21" s="433"/>
      <c r="D21" s="433"/>
      <c r="E21" s="434"/>
      <c r="F21" s="433"/>
      <c r="G21" s="433"/>
      <c r="H21" s="434"/>
      <c r="I21" s="435"/>
      <c r="J21" s="436"/>
      <c r="K21" s="436"/>
      <c r="L21" s="436"/>
      <c r="M21" s="436"/>
      <c r="N21" s="436"/>
      <c r="O21" s="448"/>
      <c r="P21" s="448"/>
      <c r="Q21" s="434"/>
      <c r="R21" s="438"/>
      <c r="S21" s="434"/>
      <c r="T21" s="434"/>
      <c r="U21" s="449"/>
      <c r="V21" s="449"/>
      <c r="W21" s="449"/>
      <c r="X21" s="450"/>
      <c r="Z21" s="169"/>
    </row>
    <row r="22" customFormat="false" ht="24.95" hidden="false" customHeight="true" outlineLevel="0" collapsed="false">
      <c r="B22" s="432" t="s">
        <v>322</v>
      </c>
      <c r="C22" s="433" t="n">
        <v>0</v>
      </c>
      <c r="D22" s="433" t="s">
        <v>316</v>
      </c>
      <c r="E22" s="434" t="n">
        <v>0</v>
      </c>
      <c r="F22" s="433" t="n">
        <v>4</v>
      </c>
      <c r="G22" s="433" t="s">
        <v>316</v>
      </c>
      <c r="H22" s="434" t="n">
        <v>6.322</v>
      </c>
      <c r="I22" s="435" t="n">
        <f aca="false">(F22*20+H22)-(C22*20+E22)</f>
        <v>86.322</v>
      </c>
      <c r="J22" s="436" t="n">
        <v>0.5</v>
      </c>
      <c r="K22" s="436" t="n">
        <v>3.5</v>
      </c>
      <c r="L22" s="436" t="n">
        <v>3.5</v>
      </c>
      <c r="M22" s="436" t="n">
        <v>0.5</v>
      </c>
      <c r="N22" s="436" t="n">
        <f aca="false">I22*3</f>
        <v>258.966</v>
      </c>
      <c r="O22" s="437" t="n">
        <v>319.526</v>
      </c>
      <c r="P22" s="437" t="n">
        <v>2.263</v>
      </c>
      <c r="Q22" s="434" t="n">
        <f aca="false">INT((J22+K22+L22+M22)*I22*100+0.5)/100</f>
        <v>690.58</v>
      </c>
      <c r="R22" s="438" t="n">
        <v>0</v>
      </c>
      <c r="S22" s="434" t="n">
        <f aca="false">INT((J22+K22+L22+M22)*I22*0.15*100+0.5)/100</f>
        <v>103.59</v>
      </c>
      <c r="T22" s="434" t="n">
        <f aca="false">INT((J22+K22+L22+M22)*I22*0.15*100+0.5)/100</f>
        <v>103.59</v>
      </c>
      <c r="U22" s="434" t="n">
        <f aca="false">INT((K22-0.3+L22-0.3)*I22*100+0.5)/100</f>
        <v>552.46</v>
      </c>
      <c r="V22" s="434" t="n">
        <f aca="false">INT(((K22-0.3+L22-0.3))*I22*100+0.5)/100</f>
        <v>552.46</v>
      </c>
      <c r="W22" s="434" t="n">
        <f aca="false">U22*0.04</f>
        <v>22.0984</v>
      </c>
      <c r="X22" s="439" t="n">
        <f aca="false">(I22*2)</f>
        <v>172.644</v>
      </c>
      <c r="Z22" s="440"/>
    </row>
    <row r="23" customFormat="false" ht="24.95" hidden="false" customHeight="true" outlineLevel="0" collapsed="false">
      <c r="B23" s="441" t="s">
        <v>317</v>
      </c>
      <c r="C23" s="433"/>
      <c r="D23" s="433" t="s">
        <v>316</v>
      </c>
      <c r="E23" s="434"/>
      <c r="F23" s="433"/>
      <c r="G23" s="433" t="s">
        <v>316</v>
      </c>
      <c r="H23" s="434"/>
      <c r="I23" s="442" t="n">
        <v>0</v>
      </c>
      <c r="J23" s="443" t="n">
        <v>0.5</v>
      </c>
      <c r="K23" s="443" t="n">
        <v>3.5</v>
      </c>
      <c r="L23" s="443" t="n">
        <v>3.5</v>
      </c>
      <c r="M23" s="443" t="n">
        <v>0.5</v>
      </c>
      <c r="N23" s="443" t="n">
        <f aca="false">I23*3</f>
        <v>0</v>
      </c>
      <c r="O23" s="444" t="n">
        <v>0</v>
      </c>
      <c r="P23" s="444" t="n">
        <v>0</v>
      </c>
      <c r="Q23" s="438" t="n">
        <f aca="false">INT((J23+K23+L23+M23)*I23*100+0.5)/100</f>
        <v>0</v>
      </c>
      <c r="R23" s="438" t="n">
        <v>0</v>
      </c>
      <c r="S23" s="434" t="n">
        <f aca="false">INT((J23+K23+L23+M23)*I23*0.15*100+0.5)/100</f>
        <v>0</v>
      </c>
      <c r="T23" s="434" t="n">
        <f aca="false">INT((J23+K23+L23+M23)*I23*0.15*100+0.5)/100</f>
        <v>0</v>
      </c>
      <c r="U23" s="438" t="n">
        <f aca="false">INT((K23-0.3+L23-0.3)*I23*100+0.5)/100</f>
        <v>0</v>
      </c>
      <c r="V23" s="438" t="n">
        <f aca="false">INT(((K23-0.3+L23-0.3))*I23*100+0.5)/100</f>
        <v>0</v>
      </c>
      <c r="W23" s="438" t="n">
        <f aca="false">U23*0.04</f>
        <v>0</v>
      </c>
      <c r="X23" s="439" t="n">
        <f aca="false">I23</f>
        <v>0</v>
      </c>
      <c r="Z23" s="169"/>
    </row>
    <row r="24" customFormat="false" ht="24.95" hidden="false" customHeight="true" outlineLevel="0" collapsed="false">
      <c r="B24" s="432"/>
      <c r="C24" s="433"/>
      <c r="D24" s="433"/>
      <c r="E24" s="434"/>
      <c r="F24" s="433"/>
      <c r="G24" s="433"/>
      <c r="H24" s="434"/>
      <c r="I24" s="435"/>
      <c r="J24" s="436"/>
      <c r="K24" s="436"/>
      <c r="L24" s="436"/>
      <c r="M24" s="436"/>
      <c r="N24" s="436"/>
      <c r="O24" s="437"/>
      <c r="P24" s="437"/>
      <c r="Q24" s="434"/>
      <c r="R24" s="438"/>
      <c r="S24" s="434"/>
      <c r="T24" s="434"/>
      <c r="U24" s="434"/>
      <c r="V24" s="434"/>
      <c r="W24" s="434"/>
      <c r="X24" s="439"/>
      <c r="Z24" s="440"/>
    </row>
    <row r="25" customFormat="false" ht="24.95" hidden="false" customHeight="true" outlineLevel="0" collapsed="false">
      <c r="B25" s="432" t="s">
        <v>323</v>
      </c>
      <c r="C25" s="433" t="n">
        <v>0</v>
      </c>
      <c r="D25" s="433" t="s">
        <v>316</v>
      </c>
      <c r="E25" s="434" t="n">
        <v>0</v>
      </c>
      <c r="F25" s="433" t="n">
        <v>3</v>
      </c>
      <c r="G25" s="433" t="s">
        <v>316</v>
      </c>
      <c r="H25" s="434" t="n">
        <v>13.514</v>
      </c>
      <c r="I25" s="435" t="n">
        <f aca="false">(F25*20+H25)-(C25*20+E25)</f>
        <v>73.514</v>
      </c>
      <c r="J25" s="436" t="n">
        <v>0.5</v>
      </c>
      <c r="K25" s="436" t="n">
        <v>3.5</v>
      </c>
      <c r="L25" s="436" t="n">
        <v>3.5</v>
      </c>
      <c r="M25" s="436" t="n">
        <v>0.5</v>
      </c>
      <c r="N25" s="436" t="n">
        <f aca="false">I25*3</f>
        <v>220.542</v>
      </c>
      <c r="O25" s="437" t="n">
        <v>216.349</v>
      </c>
      <c r="P25" s="437" t="n">
        <v>4.858</v>
      </c>
      <c r="Q25" s="434" t="n">
        <f aca="false">INT((J25+K25+L25+M25)*I25*100+0.5)/100</f>
        <v>588.11</v>
      </c>
      <c r="R25" s="438" t="n">
        <v>0</v>
      </c>
      <c r="S25" s="434" t="n">
        <f aca="false">INT((J25+K25+L25+M25)*I25*0.15*100+0.5)/100</f>
        <v>88.22</v>
      </c>
      <c r="T25" s="434" t="n">
        <f aca="false">INT((J25+K25+L25+M25)*I25*0.15*100+0.5)/100</f>
        <v>88.22</v>
      </c>
      <c r="U25" s="434" t="n">
        <f aca="false">INT((K25-0.3+L25-0.3)*I25*100+0.5)/100</f>
        <v>470.49</v>
      </c>
      <c r="V25" s="434" t="n">
        <f aca="false">INT(((K25-0.3+L25-0.3))*I25*100+0.5)/100</f>
        <v>470.49</v>
      </c>
      <c r="W25" s="434" t="n">
        <f aca="false">U25*0.04</f>
        <v>18.8196</v>
      </c>
      <c r="X25" s="439" t="n">
        <f aca="false">(I25*2)-(2*3.5*1)</f>
        <v>140.028</v>
      </c>
      <c r="Z25" s="440"/>
    </row>
    <row r="26" customFormat="false" ht="24.95" hidden="false" customHeight="true" outlineLevel="0" collapsed="false">
      <c r="B26" s="441" t="s">
        <v>317</v>
      </c>
      <c r="C26" s="433"/>
      <c r="D26" s="433" t="s">
        <v>316</v>
      </c>
      <c r="E26" s="434"/>
      <c r="F26" s="433"/>
      <c r="G26" s="433" t="s">
        <v>316</v>
      </c>
      <c r="H26" s="434"/>
      <c r="I26" s="442" t="n">
        <v>0</v>
      </c>
      <c r="J26" s="443" t="n">
        <v>0.5</v>
      </c>
      <c r="K26" s="443" t="n">
        <v>3.5</v>
      </c>
      <c r="L26" s="443" t="n">
        <v>3.5</v>
      </c>
      <c r="M26" s="443" t="n">
        <v>0.5</v>
      </c>
      <c r="N26" s="443" t="n">
        <f aca="false">I26*3</f>
        <v>0</v>
      </c>
      <c r="O26" s="444" t="n">
        <v>0</v>
      </c>
      <c r="P26" s="444" t="n">
        <v>0</v>
      </c>
      <c r="Q26" s="438" t="n">
        <f aca="false">INT((J26+K26+L26+M26)*I26*100+0.5)/100</f>
        <v>0</v>
      </c>
      <c r="R26" s="438" t="n">
        <v>0</v>
      </c>
      <c r="S26" s="434" t="n">
        <f aca="false">INT((J26+K26+L26+M26)*I26*0.15*100+0.5)/100</f>
        <v>0</v>
      </c>
      <c r="T26" s="434" t="n">
        <f aca="false">INT((J26+K26+L26+M26)*I26*0.15*100+0.5)/100</f>
        <v>0</v>
      </c>
      <c r="U26" s="438" t="n">
        <f aca="false">INT((K26-0.3+L26-0.3)*I26*100+0.5)/100</f>
        <v>0</v>
      </c>
      <c r="V26" s="438" t="n">
        <f aca="false">INT(((K26-0.3+L26-0.3))*I26*100+0.5)/100</f>
        <v>0</v>
      </c>
      <c r="W26" s="438" t="n">
        <f aca="false">U26*0.04</f>
        <v>0</v>
      </c>
      <c r="X26" s="439" t="n">
        <f aca="false">I26</f>
        <v>0</v>
      </c>
      <c r="Z26" s="169"/>
    </row>
    <row r="27" customFormat="false" ht="24.95" hidden="false" customHeight="true" outlineLevel="0" collapsed="false">
      <c r="B27" s="441"/>
      <c r="C27" s="445"/>
      <c r="D27" s="445"/>
      <c r="E27" s="438"/>
      <c r="F27" s="445"/>
      <c r="G27" s="445"/>
      <c r="H27" s="438"/>
      <c r="I27" s="442"/>
      <c r="J27" s="443"/>
      <c r="K27" s="443"/>
      <c r="L27" s="443"/>
      <c r="M27" s="443"/>
      <c r="N27" s="443"/>
      <c r="O27" s="446"/>
      <c r="P27" s="446"/>
      <c r="Q27" s="438"/>
      <c r="R27" s="438"/>
      <c r="S27" s="438"/>
      <c r="T27" s="438"/>
      <c r="U27" s="438"/>
      <c r="V27" s="438"/>
      <c r="W27" s="438"/>
      <c r="X27" s="439"/>
      <c r="Z27" s="169"/>
    </row>
    <row r="28" customFormat="false" ht="24.95" hidden="false" customHeight="true" outlineLevel="0" collapsed="false">
      <c r="B28" s="432" t="s">
        <v>324</v>
      </c>
      <c r="C28" s="433" t="n">
        <v>0</v>
      </c>
      <c r="D28" s="433" t="s">
        <v>316</v>
      </c>
      <c r="E28" s="434" t="n">
        <v>0</v>
      </c>
      <c r="F28" s="433" t="n">
        <v>3</v>
      </c>
      <c r="G28" s="433" t="s">
        <v>316</v>
      </c>
      <c r="H28" s="434" t="n">
        <v>17.414</v>
      </c>
      <c r="I28" s="435" t="n">
        <f aca="false">(F28*20+H28)-(C28*20+E28)</f>
        <v>77.414</v>
      </c>
      <c r="J28" s="436" t="n">
        <v>0.5</v>
      </c>
      <c r="K28" s="436" t="n">
        <v>3</v>
      </c>
      <c r="L28" s="436" t="n">
        <v>3</v>
      </c>
      <c r="M28" s="436" t="n">
        <v>0.5</v>
      </c>
      <c r="N28" s="436" t="n">
        <f aca="false">I28*3</f>
        <v>232.242</v>
      </c>
      <c r="O28" s="437" t="n">
        <v>174.628</v>
      </c>
      <c r="P28" s="437" t="n">
        <v>5.826</v>
      </c>
      <c r="Q28" s="434" t="n">
        <f aca="false">INT((J28+K28+L28+M28)*I28*100+0.5)/100</f>
        <v>541.9</v>
      </c>
      <c r="R28" s="438" t="n">
        <v>0</v>
      </c>
      <c r="S28" s="434" t="n">
        <f aca="false">INT((J28+K28+L28+M28)*I28*0.15*100+0.5)/100</f>
        <v>81.28</v>
      </c>
      <c r="T28" s="434" t="n">
        <f aca="false">INT((J28+K28+L28+M28)*I28*0.15*100+0.5)/100</f>
        <v>81.28</v>
      </c>
      <c r="U28" s="434" t="n">
        <f aca="false">INT((K28-0.3+L28-0.3)*I28*100+0.5)/100</f>
        <v>418.04</v>
      </c>
      <c r="V28" s="434" t="n">
        <f aca="false">INT(((K28-0.3+L28-0.3))*I28*100+0.5)/100</f>
        <v>418.04</v>
      </c>
      <c r="W28" s="434" t="n">
        <f aca="false">U28*0.04</f>
        <v>16.7216</v>
      </c>
      <c r="X28" s="439" t="n">
        <f aca="false">(I28*2)</f>
        <v>154.828</v>
      </c>
      <c r="Z28" s="440"/>
    </row>
    <row r="29" customFormat="false" ht="24.95" hidden="false" customHeight="true" outlineLevel="0" collapsed="false">
      <c r="B29" s="441" t="s">
        <v>317</v>
      </c>
      <c r="C29" s="433"/>
      <c r="D29" s="433" t="s">
        <v>316</v>
      </c>
      <c r="E29" s="434"/>
      <c r="F29" s="433"/>
      <c r="G29" s="433" t="s">
        <v>316</v>
      </c>
      <c r="H29" s="434"/>
      <c r="I29" s="442" t="n">
        <v>0</v>
      </c>
      <c r="J29" s="443" t="n">
        <v>0.5</v>
      </c>
      <c r="K29" s="443" t="n">
        <v>3</v>
      </c>
      <c r="L29" s="443" t="n">
        <v>3</v>
      </c>
      <c r="M29" s="443" t="n">
        <v>0.5</v>
      </c>
      <c r="N29" s="443" t="n">
        <f aca="false">I29*3</f>
        <v>0</v>
      </c>
      <c r="O29" s="444" t="n">
        <v>0</v>
      </c>
      <c r="P29" s="444" t="n">
        <v>0</v>
      </c>
      <c r="Q29" s="438" t="n">
        <f aca="false">INT((J29+K29+L29+M29)*I29*100+0.5)/100</f>
        <v>0</v>
      </c>
      <c r="R29" s="438" t="n">
        <v>0</v>
      </c>
      <c r="S29" s="434" t="n">
        <f aca="false">INT((J29+K29+L29+M29)*I29*0.15*100+0.5)/100</f>
        <v>0</v>
      </c>
      <c r="T29" s="434" t="n">
        <f aca="false">INT((J29+K29+L29+M29)*I29*0.15*100+0.5)/100</f>
        <v>0</v>
      </c>
      <c r="U29" s="438" t="n">
        <f aca="false">INT((K29-0.3+L29-0.3)*I29*100+0.5)/100</f>
        <v>0</v>
      </c>
      <c r="V29" s="438" t="n">
        <f aca="false">INT(((K29-0.3+L29-0.3))*I29*100+0.5)/100</f>
        <v>0</v>
      </c>
      <c r="W29" s="438" t="n">
        <f aca="false">U29*0.04</f>
        <v>0</v>
      </c>
      <c r="X29" s="439" t="n">
        <f aca="false">I29</f>
        <v>0</v>
      </c>
      <c r="Z29" s="169"/>
    </row>
    <row r="30" customFormat="false" ht="24.95" hidden="false" customHeight="true" outlineLevel="0" collapsed="false">
      <c r="B30" s="432"/>
      <c r="C30" s="433"/>
      <c r="D30" s="433"/>
      <c r="E30" s="434"/>
      <c r="F30" s="433"/>
      <c r="G30" s="433"/>
      <c r="H30" s="434"/>
      <c r="I30" s="435"/>
      <c r="J30" s="436"/>
      <c r="K30" s="436"/>
      <c r="L30" s="436"/>
      <c r="M30" s="436"/>
      <c r="N30" s="436"/>
      <c r="O30" s="448"/>
      <c r="P30" s="448"/>
      <c r="Q30" s="434"/>
      <c r="R30" s="438"/>
      <c r="S30" s="434"/>
      <c r="T30" s="434"/>
      <c r="U30" s="449"/>
      <c r="V30" s="449"/>
      <c r="W30" s="449"/>
      <c r="X30" s="450"/>
      <c r="Z30" s="169"/>
    </row>
    <row r="31" customFormat="false" ht="24.95" hidden="false" customHeight="true" outlineLevel="0" collapsed="false">
      <c r="B31" s="441" t="s">
        <v>325</v>
      </c>
      <c r="C31" s="433" t="n">
        <v>0</v>
      </c>
      <c r="D31" s="433" t="s">
        <v>316</v>
      </c>
      <c r="E31" s="434" t="n">
        <v>0</v>
      </c>
      <c r="F31" s="433" t="n">
        <v>8</v>
      </c>
      <c r="G31" s="433" t="s">
        <v>316</v>
      </c>
      <c r="H31" s="434" t="n">
        <v>0</v>
      </c>
      <c r="I31" s="435" t="n">
        <f aca="false">(F31*20+H31)-(C31*20+E31)</f>
        <v>160</v>
      </c>
      <c r="J31" s="436" t="n">
        <v>0.5</v>
      </c>
      <c r="K31" s="436" t="n">
        <v>3.5</v>
      </c>
      <c r="L31" s="436" t="n">
        <v>3.5</v>
      </c>
      <c r="M31" s="436" t="n">
        <v>0.5</v>
      </c>
      <c r="N31" s="436" t="n">
        <f aca="false">I31*3</f>
        <v>480</v>
      </c>
      <c r="O31" s="437" t="n">
        <v>413.293</v>
      </c>
      <c r="P31" s="437" t="n">
        <v>18.586</v>
      </c>
      <c r="Q31" s="434" t="n">
        <f aca="false">INT((J31+K31+L31+M31)*I31*100+0.5)/100</f>
        <v>1280</v>
      </c>
      <c r="R31" s="438" t="n">
        <v>0</v>
      </c>
      <c r="S31" s="434" t="n">
        <f aca="false">INT((J31+K31+L31+M31)*I31*0.15*100+0.5)/100</f>
        <v>192</v>
      </c>
      <c r="T31" s="434" t="n">
        <f aca="false">INT((J31+K31+L31+M31)*I31*0.15*100+0.5)/100</f>
        <v>192</v>
      </c>
      <c r="U31" s="434" t="n">
        <f aca="false">INT((K31-0.3+L31-0.3)*I31*100+0.5)/100</f>
        <v>1024</v>
      </c>
      <c r="V31" s="434" t="n">
        <f aca="false">INT(((K31-0.3+L31-0.3))*I31*100+0.5)/100</f>
        <v>1024</v>
      </c>
      <c r="W31" s="434" t="n">
        <f aca="false">U31*0.04</f>
        <v>40.96</v>
      </c>
      <c r="X31" s="439" t="n">
        <f aca="false">(I31*2)</f>
        <v>320</v>
      </c>
      <c r="Z31" s="440"/>
    </row>
    <row r="32" customFormat="false" ht="24.95" hidden="false" customHeight="true" outlineLevel="0" collapsed="false">
      <c r="B32" s="441"/>
      <c r="C32" s="433" t="n">
        <v>8</v>
      </c>
      <c r="D32" s="433" t="s">
        <v>316</v>
      </c>
      <c r="E32" s="434" t="n">
        <v>0</v>
      </c>
      <c r="F32" s="433" t="n">
        <v>19</v>
      </c>
      <c r="G32" s="433" t="s">
        <v>316</v>
      </c>
      <c r="H32" s="434" t="n">
        <v>15.192</v>
      </c>
      <c r="I32" s="435" t="n">
        <f aca="false">(F32*20+H32)-(C32*20+E32)</f>
        <v>235.192</v>
      </c>
      <c r="J32" s="436" t="n">
        <v>0.5</v>
      </c>
      <c r="K32" s="436" t="n">
        <v>3</v>
      </c>
      <c r="L32" s="436" t="n">
        <v>3</v>
      </c>
      <c r="M32" s="436" t="n">
        <v>0.5</v>
      </c>
      <c r="N32" s="436" t="n">
        <f aca="false">I32*3</f>
        <v>705.576</v>
      </c>
      <c r="O32" s="437" t="n">
        <v>597.789</v>
      </c>
      <c r="P32" s="437" t="n">
        <v>6.048</v>
      </c>
      <c r="Q32" s="434" t="n">
        <f aca="false">INT((J32+K32+L32+M32)*I32*100+0.5)/100</f>
        <v>1646.34</v>
      </c>
      <c r="R32" s="438" t="n">
        <v>0</v>
      </c>
      <c r="S32" s="434" t="n">
        <f aca="false">INT((J32+K32+L32+M32)*I32*0.15*100+0.5)/100</f>
        <v>246.95</v>
      </c>
      <c r="T32" s="434" t="n">
        <f aca="false">INT((J32+K32+L32+M32)*I32*0.15*100+0.5)/100</f>
        <v>246.95</v>
      </c>
      <c r="U32" s="434" t="n">
        <f aca="false">INT((K32-0.3+L32-0.3)*I32*100+0.5)/100</f>
        <v>1270.04</v>
      </c>
      <c r="V32" s="434" t="n">
        <f aca="false">INT(((K32-0.3+L32-0.3))*I32*100+0.5)/100</f>
        <v>1270.04</v>
      </c>
      <c r="W32" s="434" t="n">
        <f aca="false">U32*0.04</f>
        <v>50.8016</v>
      </c>
      <c r="X32" s="439" t="n">
        <f aca="false">(I32*2)</f>
        <v>470.384</v>
      </c>
      <c r="Z32" s="440"/>
    </row>
    <row r="33" customFormat="false" ht="24.95" hidden="false" customHeight="true" outlineLevel="0" collapsed="false">
      <c r="B33" s="441" t="s">
        <v>317</v>
      </c>
      <c r="C33" s="433"/>
      <c r="D33" s="433" t="s">
        <v>316</v>
      </c>
      <c r="E33" s="434"/>
      <c r="F33" s="433"/>
      <c r="G33" s="433" t="s">
        <v>316</v>
      </c>
      <c r="H33" s="434"/>
      <c r="I33" s="442" t="n">
        <v>0</v>
      </c>
      <c r="J33" s="443" t="n">
        <v>0.5</v>
      </c>
      <c r="K33" s="443" t="n">
        <v>3.5</v>
      </c>
      <c r="L33" s="443" t="n">
        <v>3.5</v>
      </c>
      <c r="M33" s="443" t="n">
        <v>0.5</v>
      </c>
      <c r="N33" s="443" t="n">
        <f aca="false">I33*3</f>
        <v>0</v>
      </c>
      <c r="O33" s="444" t="n">
        <v>0</v>
      </c>
      <c r="P33" s="444" t="n">
        <v>0</v>
      </c>
      <c r="Q33" s="438" t="n">
        <f aca="false">INT((J33+K33+L33+M33)*I33*100+0.5)/100</f>
        <v>0</v>
      </c>
      <c r="R33" s="438" t="n">
        <v>0</v>
      </c>
      <c r="S33" s="434" t="n">
        <f aca="false">INT((J33+K33+L33+M33)*I33*0.15*100+0.5)/100</f>
        <v>0</v>
      </c>
      <c r="T33" s="434" t="n">
        <f aca="false">INT((J33+K33+L33+M33)*I33*0.15*100+0.5)/100</f>
        <v>0</v>
      </c>
      <c r="U33" s="438" t="n">
        <f aca="false">INT((K33-0.3+L33-0.3)*I33*100+0.5)/100</f>
        <v>0</v>
      </c>
      <c r="V33" s="438" t="n">
        <f aca="false">INT(((K33-0.3+L33-0.3))*I33*100+0.5)/100</f>
        <v>0</v>
      </c>
      <c r="W33" s="438" t="n">
        <f aca="false">U33*0.04</f>
        <v>0</v>
      </c>
      <c r="X33" s="439" t="n">
        <f aca="false">I33</f>
        <v>0</v>
      </c>
      <c r="Z33" s="169"/>
    </row>
    <row r="34" customFormat="false" ht="24.95" hidden="false" customHeight="true" outlineLevel="0" collapsed="false">
      <c r="B34" s="441"/>
      <c r="C34" s="445"/>
      <c r="D34" s="445"/>
      <c r="E34" s="438"/>
      <c r="F34" s="445"/>
      <c r="G34" s="445"/>
      <c r="H34" s="438"/>
      <c r="I34" s="442"/>
      <c r="J34" s="443"/>
      <c r="K34" s="443"/>
      <c r="L34" s="443"/>
      <c r="M34" s="443"/>
      <c r="N34" s="443"/>
      <c r="O34" s="444"/>
      <c r="P34" s="444"/>
      <c r="Q34" s="438"/>
      <c r="R34" s="438"/>
      <c r="S34" s="438"/>
      <c r="T34" s="438"/>
      <c r="U34" s="438"/>
      <c r="V34" s="438"/>
      <c r="W34" s="438"/>
      <c r="X34" s="439"/>
      <c r="Z34" s="169"/>
    </row>
    <row r="35" customFormat="false" ht="24.95" hidden="false" customHeight="true" outlineLevel="0" collapsed="false">
      <c r="B35" s="432" t="s">
        <v>326</v>
      </c>
      <c r="C35" s="433" t="n">
        <v>0</v>
      </c>
      <c r="D35" s="433" t="s">
        <v>316</v>
      </c>
      <c r="E35" s="434" t="n">
        <v>0</v>
      </c>
      <c r="F35" s="433" t="n">
        <v>6</v>
      </c>
      <c r="G35" s="433" t="s">
        <v>316</v>
      </c>
      <c r="H35" s="434" t="n">
        <v>0.278</v>
      </c>
      <c r="I35" s="435" t="n">
        <f aca="false">(F35*20+H35)-(C35*20+E35)</f>
        <v>120.278</v>
      </c>
      <c r="J35" s="436" t="n">
        <v>0.5</v>
      </c>
      <c r="K35" s="436" t="n">
        <v>3.5</v>
      </c>
      <c r="L35" s="436" t="n">
        <v>3.5</v>
      </c>
      <c r="M35" s="436" t="n">
        <v>0.5</v>
      </c>
      <c r="N35" s="436" t="n">
        <f aca="false">I35*3</f>
        <v>360.834</v>
      </c>
      <c r="O35" s="437" t="n">
        <v>397.41</v>
      </c>
      <c r="P35" s="437" t="n">
        <v>11.972</v>
      </c>
      <c r="Q35" s="434" t="n">
        <f aca="false">INT((J35+K35+L35+M35)*I35*100+0.5)/100</f>
        <v>962.22</v>
      </c>
      <c r="R35" s="438" t="n">
        <v>0</v>
      </c>
      <c r="S35" s="434" t="n">
        <f aca="false">INT((J35+K35+L35+M35)*I35*0.15*100+0.5)/100</f>
        <v>144.33</v>
      </c>
      <c r="T35" s="434" t="n">
        <f aca="false">INT((J35+K35+L35+M35)*I35*0.15*100+0.5)/100</f>
        <v>144.33</v>
      </c>
      <c r="U35" s="434" t="n">
        <f aca="false">INT((K35-0.3+L35-0.3)*I35*100+0.5)/100</f>
        <v>769.78</v>
      </c>
      <c r="V35" s="434" t="n">
        <f aca="false">INT(((K35-0.3+L35-0.3))*I35*100+0.5)/100</f>
        <v>769.78</v>
      </c>
      <c r="W35" s="434" t="n">
        <f aca="false">U35*0.04</f>
        <v>30.7912</v>
      </c>
      <c r="X35" s="439" t="n">
        <f aca="false">(I35*2)</f>
        <v>240.556</v>
      </c>
      <c r="Z35" s="440"/>
    </row>
    <row r="36" customFormat="false" ht="24.95" hidden="false" customHeight="true" outlineLevel="0" collapsed="false">
      <c r="B36" s="441" t="s">
        <v>317</v>
      </c>
      <c r="C36" s="433"/>
      <c r="D36" s="433" t="s">
        <v>316</v>
      </c>
      <c r="E36" s="434"/>
      <c r="F36" s="433"/>
      <c r="G36" s="433" t="s">
        <v>316</v>
      </c>
      <c r="H36" s="434"/>
      <c r="I36" s="442" t="n">
        <v>0</v>
      </c>
      <c r="J36" s="443" t="n">
        <v>0.5</v>
      </c>
      <c r="K36" s="436" t="n">
        <v>3.5</v>
      </c>
      <c r="L36" s="436" t="n">
        <v>3.5</v>
      </c>
      <c r="M36" s="443" t="n">
        <v>0.5</v>
      </c>
      <c r="N36" s="443" t="n">
        <f aca="false">I36*3</f>
        <v>0</v>
      </c>
      <c r="O36" s="444" t="n">
        <v>0</v>
      </c>
      <c r="P36" s="444" t="n">
        <v>0</v>
      </c>
      <c r="Q36" s="438" t="n">
        <f aca="false">INT((J36+K36+L36+M36)*I36*100+0.5)/100</f>
        <v>0</v>
      </c>
      <c r="R36" s="438" t="n">
        <v>0</v>
      </c>
      <c r="S36" s="434" t="n">
        <f aca="false">INT((J36+K36+L36+M36)*I36*0.15*100+0.5)/100</f>
        <v>0</v>
      </c>
      <c r="T36" s="434" t="n">
        <f aca="false">INT((J36+K36+L36+M36)*I36*0.15*100+0.5)/100</f>
        <v>0</v>
      </c>
      <c r="U36" s="438" t="n">
        <f aca="false">INT((K36-0.3+L36-0.3)*I36*100+0.5)/100</f>
        <v>0</v>
      </c>
      <c r="V36" s="438" t="n">
        <f aca="false">INT(((K36-0.3+L36-0.3))*I36*100+0.5)/100</f>
        <v>0</v>
      </c>
      <c r="W36" s="438" t="n">
        <f aca="false">U36*0.04</f>
        <v>0</v>
      </c>
      <c r="X36" s="439" t="n">
        <f aca="false">I36</f>
        <v>0</v>
      </c>
      <c r="Z36" s="169"/>
    </row>
    <row r="37" customFormat="false" ht="24.95" hidden="false" customHeight="true" outlineLevel="0" collapsed="false">
      <c r="B37" s="451"/>
      <c r="C37" s="452"/>
      <c r="D37" s="452"/>
      <c r="E37" s="453"/>
      <c r="F37" s="452"/>
      <c r="G37" s="452"/>
      <c r="H37" s="453"/>
      <c r="I37" s="454"/>
      <c r="J37" s="455"/>
      <c r="K37" s="455"/>
      <c r="L37" s="455"/>
      <c r="M37" s="455"/>
      <c r="N37" s="455"/>
      <c r="O37" s="456"/>
      <c r="P37" s="456"/>
      <c r="Q37" s="453"/>
      <c r="R37" s="453"/>
      <c r="S37" s="453"/>
      <c r="T37" s="453"/>
      <c r="U37" s="453"/>
      <c r="V37" s="453"/>
      <c r="W37" s="453"/>
      <c r="X37" s="457"/>
      <c r="Z37" s="169"/>
    </row>
    <row r="38" customFormat="false" ht="24.95" hidden="false" customHeight="true" outlineLevel="0" collapsed="false">
      <c r="B38" s="458" t="s">
        <v>327</v>
      </c>
      <c r="C38" s="459"/>
      <c r="D38" s="459"/>
      <c r="E38" s="460"/>
      <c r="F38" s="459"/>
      <c r="G38" s="459"/>
      <c r="H38" s="460"/>
      <c r="I38" s="461" t="n">
        <f aca="false">SUM(I7:I37)</f>
        <v>1825.223</v>
      </c>
      <c r="J38" s="462"/>
      <c r="K38" s="462"/>
      <c r="L38" s="462"/>
      <c r="M38" s="462"/>
      <c r="N38" s="461" t="n">
        <f aca="false">SUM(N7:N37)</f>
        <v>5475.669</v>
      </c>
      <c r="O38" s="461" t="n">
        <f aca="false">SUM(O7:O37)</f>
        <v>6277.497</v>
      </c>
      <c r="P38" s="461" t="n">
        <f aca="false">SUM(P7:P37)</f>
        <v>197.889</v>
      </c>
      <c r="Q38" s="461" t="n">
        <f aca="false">SUM(Q7:Q37)</f>
        <v>14289.17</v>
      </c>
      <c r="R38" s="461" t="n">
        <f aca="false">SUM(R7:R37)</f>
        <v>0</v>
      </c>
      <c r="S38" s="461" t="n">
        <f aca="false">SUM(S7:S37)</f>
        <v>2143.37</v>
      </c>
      <c r="T38" s="461" t="n">
        <f aca="false">SUM(T7:T37)</f>
        <v>2143.37</v>
      </c>
      <c r="U38" s="461" t="n">
        <f aca="false">SUM(U7:U37)</f>
        <v>11368.82</v>
      </c>
      <c r="V38" s="461" t="n">
        <f aca="false">SUM(V7:V37)</f>
        <v>11368.82</v>
      </c>
      <c r="W38" s="461" t="n">
        <f aca="false">SUM(W7:W37)</f>
        <v>454.7528</v>
      </c>
      <c r="X38" s="463" t="n">
        <f aca="false">SUM(X7:X37)</f>
        <v>3602.446</v>
      </c>
      <c r="Z38" s="169"/>
    </row>
    <row r="39" customFormat="false" ht="12.75" hidden="false" customHeight="false" outlineLevel="0" collapsed="false">
      <c r="Z39" s="169"/>
    </row>
    <row r="40" customFormat="false" ht="12.75" hidden="false" customHeight="false" outlineLevel="0" collapsed="false">
      <c r="H40" s="464" t="s">
        <v>328</v>
      </c>
      <c r="I40" s="465" t="n">
        <f aca="false">((I32+I28)*(K28+L28))+((I7+I8+I10+I11+I13+I14+I16+I17+I19+I20+I22+I23+I25+I26+I29+I31+I33+I35+I36)*(K25+L25))</f>
        <v>12463.955</v>
      </c>
    </row>
    <row r="41" customFormat="false" ht="12.75" hidden="false" customHeight="false" outlineLevel="0" collapsed="false">
      <c r="O41" s="418"/>
    </row>
    <row r="43" customFormat="false" ht="12.75" hidden="false" customHeight="false" outlineLevel="0" collapsed="false">
      <c r="I43" s="418"/>
      <c r="N43" s="418"/>
      <c r="O43" s="418"/>
      <c r="P43" s="418"/>
      <c r="Q43" s="418"/>
      <c r="R43" s="418"/>
      <c r="S43" s="418"/>
      <c r="T43" s="418"/>
      <c r="U43" s="418"/>
      <c r="V43" s="418"/>
      <c r="W43" s="418"/>
      <c r="X43" s="418"/>
    </row>
    <row r="45" customFormat="false" ht="12.75" hidden="false" customHeight="false" outlineLevel="0" collapsed="false">
      <c r="I45" s="39"/>
    </row>
  </sheetData>
  <mergeCells count="25">
    <mergeCell ref="B1:X1"/>
    <mergeCell ref="B2:X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C4:E5"/>
    <mergeCell ref="F4:H5"/>
    <mergeCell ref="J4:J5"/>
    <mergeCell ref="K4:L4"/>
    <mergeCell ref="M4:M5"/>
    <mergeCell ref="O4:O5"/>
    <mergeCell ref="P4:P5"/>
    <mergeCell ref="B6:X6"/>
    <mergeCell ref="B31:B32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11-19T21:17:25Z</cp:lastPrinted>
  <dcterms:modified xsi:type="dcterms:W3CDTF">2019-11-19T21:17:34Z</dcterms:modified>
  <cp:revision>0</cp:revision>
  <dc:subject/>
  <dc:title/>
</cp:coreProperties>
</file>